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15" name="_xlnm.Print_Area" vbProcedure="false">'32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43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Pillango Investment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FPI Burlington Farms LLC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4.7"/>
    <col collapsed="false" customWidth="true" hidden="false" outlineLevel="0" max="8" min="8" style="4" width="4.85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2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2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2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.7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2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2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2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.75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2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2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2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K29" s="23"/>
      <c r="L29" s="23"/>
      <c r="M29" s="23"/>
      <c r="N29" s="23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7</v>
      </c>
      <c r="J6" s="24"/>
      <c r="K6" s="24"/>
      <c r="L6" s="150"/>
      <c r="M6" s="54"/>
    </row>
    <row r="7" s="5" customFormat="true" ht="12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8</v>
      </c>
      <c r="J7" s="28"/>
      <c r="K7" s="28"/>
      <c r="L7" s="150" t="n">
        <v>0.5</v>
      </c>
      <c r="M7" s="54" t="n">
        <f aca="false">$F$6*L7</f>
        <v>166.925</v>
      </c>
    </row>
    <row r="8" s="5" customFormat="true" ht="12" hidden="false" customHeight="false" outlineLevel="0" collapsed="false">
      <c r="A8" s="28" t="s">
        <v>209</v>
      </c>
      <c r="B8" s="28"/>
      <c r="C8" s="23" t="s">
        <v>14</v>
      </c>
      <c r="D8" s="23"/>
      <c r="E8" s="62"/>
      <c r="F8" s="11"/>
      <c r="G8" s="12"/>
      <c r="H8" s="13"/>
      <c r="I8" s="24" t="s">
        <v>210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81" t="n">
        <v>0.125</v>
      </c>
      <c r="M9" s="54" t="n">
        <f aca="false">$F$6*L9</f>
        <v>41.73125</v>
      </c>
    </row>
    <row r="10" s="5" customFormat="true" ht="12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1</v>
      </c>
      <c r="J10" s="24"/>
      <c r="K10" s="24"/>
      <c r="L10" s="181"/>
      <c r="M10" s="54"/>
    </row>
    <row r="11" s="5" customFormat="true" ht="12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81" t="n">
        <v>0.125</v>
      </c>
      <c r="M11" s="54" t="n">
        <f aca="false">$F$6*L11</f>
        <v>41.73125</v>
      </c>
    </row>
    <row r="12" s="5" customFormat="true" ht="12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2</v>
      </c>
      <c r="J12" s="21"/>
      <c r="K12" s="21"/>
      <c r="L12" s="181"/>
      <c r="M12" s="54"/>
    </row>
    <row r="13" s="5" customFormat="true" ht="12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3</v>
      </c>
      <c r="J13" s="28"/>
      <c r="K13" s="28"/>
      <c r="L13" s="181" t="n">
        <v>0.125</v>
      </c>
      <c r="M13" s="54" t="n">
        <f aca="false">$F$6*L13</f>
        <v>41.73125</v>
      </c>
    </row>
    <row r="14" s="5" customFormat="true" ht="12" hidden="false" customHeight="false" outlineLevel="0" collapsed="false">
      <c r="A14" s="23"/>
      <c r="B14" s="23"/>
      <c r="C14" s="23"/>
      <c r="D14" s="23"/>
      <c r="E14" s="10"/>
      <c r="F14" s="145"/>
      <c r="G14" s="182"/>
      <c r="H14" s="144"/>
      <c r="I14" s="21" t="s">
        <v>214</v>
      </c>
      <c r="J14" s="21"/>
      <c r="K14" s="21"/>
      <c r="L14" s="181"/>
      <c r="M14" s="54"/>
      <c r="O14" s="9"/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11"/>
      <c r="G15" s="183"/>
      <c r="H15" s="12"/>
      <c r="I15" s="28" t="s">
        <v>215</v>
      </c>
      <c r="J15" s="28"/>
      <c r="K15" s="21"/>
      <c r="L15" s="181" t="n">
        <v>0.075</v>
      </c>
      <c r="M15" s="54" t="n">
        <f aca="false">$F$6*L15</f>
        <v>25.03875</v>
      </c>
    </row>
    <row r="16" s="5" customFormat="true" ht="12" hidden="false" customHeight="false" outlineLevel="0" collapsed="false">
      <c r="A16" s="23"/>
      <c r="B16" s="23"/>
      <c r="C16" s="23"/>
      <c r="D16" s="23"/>
      <c r="E16" s="10"/>
      <c r="F16" s="11"/>
      <c r="G16" s="183"/>
      <c r="H16" s="12"/>
      <c r="I16" s="21" t="s">
        <v>216</v>
      </c>
      <c r="J16" s="21"/>
      <c r="K16" s="21"/>
      <c r="L16" s="181"/>
      <c r="M16" s="54"/>
    </row>
    <row r="17" s="5" customFormat="true" ht="12" hidden="false" customHeight="false" outlineLevel="0" collapsed="false">
      <c r="A17" s="23"/>
      <c r="B17" s="23"/>
      <c r="C17" s="23"/>
      <c r="D17" s="23"/>
      <c r="E17" s="10"/>
      <c r="F17" s="11"/>
      <c r="G17" s="183"/>
      <c r="H17" s="12"/>
      <c r="I17" s="28" t="s">
        <v>217</v>
      </c>
      <c r="J17" s="28"/>
      <c r="K17" s="21"/>
      <c r="L17" s="181" t="n">
        <v>0.025</v>
      </c>
      <c r="M17" s="54" t="n">
        <f aca="false">$F$6*L17</f>
        <v>8.34625</v>
      </c>
    </row>
    <row r="18" s="5" customFormat="true" ht="12" hidden="false" customHeight="false" outlineLevel="0" collapsed="false">
      <c r="A18" s="23"/>
      <c r="B18" s="23"/>
      <c r="C18" s="23"/>
      <c r="D18" s="23"/>
      <c r="E18" s="10"/>
      <c r="F18" s="11"/>
      <c r="G18" s="183"/>
      <c r="H18" s="12"/>
      <c r="I18" s="21" t="s">
        <v>218</v>
      </c>
      <c r="J18" s="21"/>
      <c r="K18" s="21"/>
      <c r="L18" s="181"/>
      <c r="M18" s="54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83"/>
      <c r="H19" s="12"/>
      <c r="I19" s="28" t="s">
        <v>219</v>
      </c>
      <c r="J19" s="28"/>
      <c r="K19" s="28"/>
      <c r="L19" s="181" t="n">
        <v>0.025</v>
      </c>
      <c r="M19" s="54" t="n">
        <f aca="false">$F$6*L19</f>
        <v>8.34625</v>
      </c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83"/>
      <c r="H20" s="12"/>
      <c r="I20" s="36"/>
      <c r="J20" s="36"/>
      <c r="K20" s="36"/>
      <c r="L20" s="181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83"/>
      <c r="H21" s="12"/>
      <c r="I21" s="36"/>
      <c r="J21" s="36"/>
      <c r="K21" s="36"/>
      <c r="L21" s="180" t="n">
        <f aca="false">SUM(L7:L19)</f>
        <v>1</v>
      </c>
      <c r="M21" s="117" t="n">
        <f aca="false">SUM(M7:M20)</f>
        <v>333.85</v>
      </c>
    </row>
    <row r="22" s="5" customFormat="true" ht="12.75" hidden="false" customHeight="false" outlineLevel="0" collapsed="false">
      <c r="A22" s="184"/>
      <c r="B22" s="184"/>
      <c r="C22" s="184"/>
      <c r="D22" s="23"/>
      <c r="E22" s="10"/>
      <c r="F22" s="11"/>
      <c r="G22" s="183"/>
      <c r="H22" s="12"/>
      <c r="I22" s="185"/>
      <c r="J22" s="36"/>
      <c r="K22" s="36"/>
      <c r="L22" s="181"/>
      <c r="M22" s="54"/>
    </row>
    <row r="23" s="5" customFormat="true" ht="12" hidden="false" customHeight="false" outlineLevel="0" collapsed="false">
      <c r="A23" s="23"/>
      <c r="B23" s="23"/>
      <c r="C23" s="23"/>
      <c r="D23" s="186"/>
      <c r="E23" s="187"/>
      <c r="F23" s="188"/>
      <c r="G23" s="189"/>
      <c r="H23" s="190"/>
      <c r="I23" s="36"/>
      <c r="J23" s="191"/>
      <c r="K23" s="191"/>
      <c r="L23" s="192"/>
      <c r="M23" s="193"/>
    </row>
    <row r="24" s="5" customFormat="true" ht="12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83"/>
      <c r="H24" s="12"/>
      <c r="I24" s="24" t="s">
        <v>207</v>
      </c>
      <c r="J24" s="24"/>
      <c r="K24" s="24"/>
      <c r="L24" s="150"/>
      <c r="M24" s="54"/>
    </row>
    <row r="25" s="5" customFormat="true" ht="12" hidden="false" customHeight="false" outlineLevel="0" collapsed="false">
      <c r="A25" s="194" t="s">
        <v>202</v>
      </c>
      <c r="B25" s="23"/>
      <c r="C25" s="23"/>
      <c r="D25" s="23"/>
      <c r="E25" s="10" t="n">
        <v>334</v>
      </c>
      <c r="F25" s="11" t="n">
        <v>333.85</v>
      </c>
      <c r="G25" s="183"/>
      <c r="H25" s="12"/>
      <c r="I25" s="28" t="s">
        <v>208</v>
      </c>
      <c r="J25" s="28"/>
      <c r="K25" s="28"/>
      <c r="L25" s="150" t="n">
        <v>0.5</v>
      </c>
      <c r="M25" s="54" t="n">
        <f aca="false">$F$6*L25</f>
        <v>166.925</v>
      </c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183"/>
      <c r="H26" s="12"/>
      <c r="I26" s="24" t="s">
        <v>210</v>
      </c>
      <c r="J26" s="24"/>
      <c r="K26" s="24"/>
      <c r="L26" s="86"/>
      <c r="M26" s="54"/>
    </row>
    <row r="27" s="5" customFormat="true" ht="12" hidden="false" customHeight="false" outlineLevel="0" collapsed="false">
      <c r="A27" s="143" t="n">
        <v>308320100004</v>
      </c>
      <c r="B27" s="23"/>
      <c r="C27" s="23"/>
      <c r="D27" s="23"/>
      <c r="E27" s="10"/>
      <c r="F27" s="11"/>
      <c r="G27" s="183"/>
      <c r="H27" s="12"/>
      <c r="I27" s="28" t="s">
        <v>35</v>
      </c>
      <c r="J27" s="28"/>
      <c r="K27" s="28"/>
      <c r="L27" s="181" t="n">
        <v>0.125</v>
      </c>
      <c r="M27" s="54" t="n">
        <f aca="false">$F$6*L27</f>
        <v>41.73125</v>
      </c>
    </row>
    <row r="28" s="5" customFormat="true" ht="12" hidden="false" customHeight="false" outlineLevel="0" collapsed="false">
      <c r="A28" s="23" t="s">
        <v>209</v>
      </c>
      <c r="B28" s="23"/>
      <c r="C28" s="12" t="s">
        <v>14</v>
      </c>
      <c r="D28" s="23"/>
      <c r="E28" s="10"/>
      <c r="F28" s="11"/>
      <c r="G28" s="183"/>
      <c r="H28" s="12"/>
      <c r="I28" s="24" t="s">
        <v>211</v>
      </c>
      <c r="J28" s="24"/>
      <c r="K28" s="24"/>
      <c r="L28" s="181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83"/>
      <c r="H29" s="12"/>
      <c r="I29" s="28" t="s">
        <v>37</v>
      </c>
      <c r="J29" s="28"/>
      <c r="K29" s="28"/>
      <c r="L29" s="181" t="n">
        <v>0.125</v>
      </c>
      <c r="M29" s="54" t="n">
        <f aca="false">$F$6*L29</f>
        <v>41.73125</v>
      </c>
    </row>
    <row r="30" s="5" customFormat="true" ht="12" hidden="false" customHeight="false" outlineLevel="0" collapsed="false">
      <c r="A30" s="23"/>
      <c r="B30" s="23"/>
      <c r="C30" s="23"/>
      <c r="D30" s="23"/>
      <c r="E30" s="10"/>
      <c r="F30" s="11"/>
      <c r="G30" s="183"/>
      <c r="H30" s="12"/>
      <c r="I30" s="21" t="s">
        <v>212</v>
      </c>
      <c r="J30" s="21"/>
      <c r="K30" s="21"/>
      <c r="L30" s="181"/>
      <c r="M30" s="54"/>
    </row>
    <row r="31" s="5" customFormat="true" ht="12" hidden="false" customHeight="false" outlineLevel="0" collapsed="false">
      <c r="A31" s="23"/>
      <c r="B31" s="23"/>
      <c r="C31" s="23"/>
      <c r="D31" s="23"/>
      <c r="E31" s="10"/>
      <c r="F31" s="11"/>
      <c r="G31" s="183"/>
      <c r="H31" s="12"/>
      <c r="I31" s="28" t="s">
        <v>213</v>
      </c>
      <c r="J31" s="28"/>
      <c r="K31" s="28"/>
      <c r="L31" s="181" t="n">
        <v>0.125</v>
      </c>
      <c r="M31" s="54" t="n">
        <f aca="false">$F$6*L31</f>
        <v>41.73125</v>
      </c>
    </row>
    <row r="32" s="5" customFormat="true" ht="12" hidden="false" customHeight="false" outlineLevel="0" collapsed="false">
      <c r="A32" s="23"/>
      <c r="B32" s="23"/>
      <c r="C32" s="23"/>
      <c r="D32" s="23"/>
      <c r="E32" s="10"/>
      <c r="F32" s="11"/>
      <c r="G32" s="183"/>
      <c r="H32" s="12"/>
      <c r="I32" s="21" t="s">
        <v>214</v>
      </c>
      <c r="J32" s="21"/>
      <c r="K32" s="21"/>
      <c r="L32" s="181"/>
      <c r="M32" s="54"/>
    </row>
    <row r="33" s="5" customFormat="true" ht="12" hidden="false" customHeight="false" outlineLevel="0" collapsed="false">
      <c r="A33" s="23"/>
      <c r="B33" s="23"/>
      <c r="C33" s="23"/>
      <c r="D33" s="23"/>
      <c r="E33" s="10"/>
      <c r="F33" s="11"/>
      <c r="G33" s="183"/>
      <c r="H33" s="12"/>
      <c r="I33" s="28" t="s">
        <v>215</v>
      </c>
      <c r="J33" s="28"/>
      <c r="K33" s="21"/>
      <c r="L33" s="181" t="n">
        <v>0.075</v>
      </c>
      <c r="M33" s="54" t="n">
        <f aca="false">$F$6*L33</f>
        <v>25.03875</v>
      </c>
    </row>
    <row r="34" s="5" customFormat="true" ht="12" hidden="false" customHeight="false" outlineLevel="0" collapsed="false">
      <c r="A34" s="23"/>
      <c r="B34" s="23"/>
      <c r="C34" s="23"/>
      <c r="D34" s="23"/>
      <c r="E34" s="10"/>
      <c r="F34" s="11"/>
      <c r="G34" s="183"/>
      <c r="H34" s="12"/>
      <c r="I34" s="21" t="s">
        <v>216</v>
      </c>
      <c r="J34" s="21"/>
      <c r="K34" s="21"/>
      <c r="L34" s="181"/>
      <c r="M34" s="54"/>
    </row>
    <row r="35" s="5" customFormat="true" ht="12" hidden="false" customHeight="false" outlineLevel="0" collapsed="false">
      <c r="A35" s="23"/>
      <c r="B35" s="23"/>
      <c r="C35" s="23"/>
      <c r="D35" s="23"/>
      <c r="E35" s="10"/>
      <c r="F35" s="11"/>
      <c r="G35" s="183"/>
      <c r="H35" s="12"/>
      <c r="I35" s="28" t="s">
        <v>217</v>
      </c>
      <c r="J35" s="28"/>
      <c r="K35" s="21"/>
      <c r="L35" s="181" t="n">
        <v>0.025</v>
      </c>
      <c r="M35" s="54" t="n">
        <f aca="false">$F$6*L35</f>
        <v>8.34625</v>
      </c>
    </row>
    <row r="36" s="5" customFormat="true" ht="12" hidden="false" customHeight="false" outlineLevel="0" collapsed="false">
      <c r="A36" s="23"/>
      <c r="B36" s="23"/>
      <c r="C36" s="23"/>
      <c r="D36" s="23"/>
      <c r="E36" s="10"/>
      <c r="F36" s="11"/>
      <c r="G36" s="183"/>
      <c r="H36" s="12"/>
      <c r="I36" s="21" t="s">
        <v>218</v>
      </c>
      <c r="J36" s="21"/>
      <c r="K36" s="21"/>
      <c r="L36" s="181"/>
      <c r="M36" s="54"/>
    </row>
    <row r="37" s="5" customFormat="true" ht="12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9</v>
      </c>
      <c r="J37" s="28"/>
      <c r="K37" s="28"/>
      <c r="L37" s="181" t="n">
        <v>0.025</v>
      </c>
      <c r="M37" s="54" t="n">
        <f aca="false">$F$6*L37</f>
        <v>8.34625</v>
      </c>
    </row>
    <row r="38" s="5" customFormat="true" ht="12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81"/>
      <c r="M38" s="54"/>
    </row>
    <row r="39" s="5" customFormat="true" ht="12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80" t="n">
        <f aca="false">SUM(L25:L37)</f>
        <v>1</v>
      </c>
      <c r="M39" s="117" t="n">
        <f aca="false">SUM(M25:M37)</f>
        <v>333.85</v>
      </c>
    </row>
    <row r="40" s="5" customFormat="true" ht="12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8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2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2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2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2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2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2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2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2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2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2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2.75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2.75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5"/>
      <c r="I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D74" s="5"/>
    </row>
    <row r="75" customFormat="false" ht="12.75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20</v>
      </c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2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3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2" hidden="false" customHeight="false" outlineLevel="0" collapsed="false">
      <c r="A8" s="23" t="s">
        <v>224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5</v>
      </c>
      <c r="J8" s="24"/>
      <c r="K8" s="24"/>
      <c r="L8" s="51"/>
      <c r="M8" s="54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10"/>
      <c r="F9" s="11"/>
      <c r="G9" s="12"/>
      <c r="H9" s="13"/>
      <c r="I9" s="28" t="s">
        <v>227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55"/>
      <c r="J11" s="155"/>
      <c r="K11" s="155"/>
      <c r="L11" s="177" t="n">
        <f aca="false">SUM(L7:L9)+C8</f>
        <v>1</v>
      </c>
      <c r="M11" s="96" t="n">
        <f aca="false">SUM(M7:M9)+D8</f>
        <v>497.6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2" hidden="false" customHeight="false" outlineLevel="0" collapsed="false">
      <c r="A13" s="22" t="s">
        <v>173</v>
      </c>
      <c r="B13" s="22"/>
      <c r="C13" s="22"/>
      <c r="D13" s="22"/>
      <c r="E13" s="10" t="n">
        <v>169</v>
      </c>
      <c r="F13" s="11" t="n">
        <v>169.13</v>
      </c>
      <c r="G13" s="167"/>
      <c r="H13" s="13"/>
      <c r="I13" s="24" t="s">
        <v>222</v>
      </c>
      <c r="J13" s="24"/>
      <c r="K13" s="24"/>
      <c r="L13" s="51" t="s">
        <v>198</v>
      </c>
      <c r="M13" s="54"/>
    </row>
    <row r="14" s="5" customFormat="true" ht="12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8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2" hidden="false" customHeight="false" outlineLevel="0" collapsed="false">
      <c r="A15" s="23" t="s">
        <v>224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2" hidden="false" customHeight="false" outlineLevel="0" collapsed="false">
      <c r="A16" s="23" t="s">
        <v>226</v>
      </c>
      <c r="B16" s="23"/>
      <c r="C16" s="16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2" hidden="false" customHeight="false" outlineLevel="0" collapsed="false">
      <c r="A17" s="23"/>
      <c r="B17" s="23"/>
      <c r="C17" s="16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2" hidden="false" customHeight="false" outlineLevel="0" collapsed="false">
      <c r="A18" s="23"/>
      <c r="B18" s="23"/>
      <c r="C18" s="160"/>
      <c r="D18" s="27"/>
      <c r="E18" s="10"/>
      <c r="F18" s="11"/>
      <c r="G18" s="12"/>
      <c r="H18" s="13"/>
      <c r="I18" s="23"/>
      <c r="J18" s="23"/>
      <c r="K18" s="23"/>
      <c r="L18" s="180" t="n">
        <f aca="false">SUM(L14:L16)+C15</f>
        <v>1</v>
      </c>
      <c r="M18" s="117" t="n">
        <f aca="false">SUM(M14)+D15</f>
        <v>169.13</v>
      </c>
    </row>
    <row r="19" s="5" customFormat="true" ht="12" hidden="false" customHeight="false" outlineLevel="0" collapsed="false">
      <c r="A19" s="23"/>
      <c r="B19" s="23"/>
      <c r="C19" s="16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2" hidden="false" customHeight="false" outlineLevel="0" collapsed="false">
      <c r="A20" s="41" t="s">
        <v>20</v>
      </c>
      <c r="B20" s="23"/>
      <c r="C20" s="16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2" hidden="false" customHeight="false" outlineLevel="0" collapsed="false">
      <c r="A21" s="42" t="s">
        <v>21</v>
      </c>
      <c r="B21" s="23"/>
      <c r="C21" s="16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3" t="s">
        <v>22</v>
      </c>
      <c r="B22" s="23"/>
      <c r="C22" s="16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2" hidden="false" customHeight="false" outlineLevel="0" collapsed="false">
      <c r="A23" s="43" t="s">
        <v>23</v>
      </c>
      <c r="B23" s="23"/>
      <c r="C23" s="16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4" t="s">
        <v>24</v>
      </c>
      <c r="B24" s="23"/>
      <c r="C24" s="16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23"/>
      <c r="B25" s="23"/>
      <c r="C25" s="16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45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9</v>
      </c>
      <c r="J6" s="24"/>
      <c r="K6" s="24"/>
      <c r="M6" s="54"/>
    </row>
    <row r="7" s="5" customFormat="true" ht="12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30</v>
      </c>
      <c r="J7" s="28"/>
      <c r="K7" s="28"/>
      <c r="L7" s="196" t="n">
        <v>1</v>
      </c>
      <c r="M7" s="54" t="n">
        <v>286.21</v>
      </c>
    </row>
    <row r="8" s="5" customFormat="true" ht="12" hidden="false" customHeight="false" outlineLevel="0" collapsed="false">
      <c r="A8" s="36" t="s">
        <v>231</v>
      </c>
      <c r="B8" s="36"/>
      <c r="C8" s="12" t="s">
        <v>14</v>
      </c>
      <c r="D8" s="54" t="n">
        <v>0</v>
      </c>
      <c r="E8" s="197"/>
      <c r="F8" s="11"/>
      <c r="G8" s="12"/>
      <c r="H8" s="13"/>
      <c r="I8" s="23"/>
      <c r="J8" s="23"/>
      <c r="K8" s="23"/>
      <c r="L8" s="36" t="s">
        <v>198</v>
      </c>
      <c r="M8" s="54" t="s">
        <v>198</v>
      </c>
    </row>
    <row r="9" s="5" customFormat="true" ht="12" hidden="false" customHeight="false" outlineLevel="0" collapsed="false">
      <c r="A9" s="36"/>
      <c r="B9" s="36"/>
      <c r="C9" s="12"/>
      <c r="D9" s="54"/>
      <c r="E9" s="197"/>
      <c r="F9" s="11"/>
      <c r="G9" s="12"/>
      <c r="H9" s="13"/>
      <c r="I9" s="23"/>
      <c r="J9" s="23"/>
      <c r="K9" s="23"/>
    </row>
    <row r="10" s="5" customFormat="true" ht="12.75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98" t="n">
        <f aca="false">SUM(L7)</f>
        <v>1</v>
      </c>
      <c r="M10" s="96" t="n">
        <f aca="false">SUM(M7:M8)+D8</f>
        <v>286.21</v>
      </c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99"/>
      <c r="J11" s="35"/>
      <c r="K11" s="35"/>
      <c r="L11" s="200"/>
      <c r="M11" s="54"/>
    </row>
    <row r="12" s="5" customFormat="true" ht="12" hidden="false" customHeight="false" outlineLevel="0" collapsed="false">
      <c r="A12" s="22" t="s">
        <v>202</v>
      </c>
      <c r="B12" s="22"/>
      <c r="C12" s="22"/>
      <c r="D12" s="22"/>
      <c r="E12" s="10" t="n">
        <v>292</v>
      </c>
      <c r="F12" s="11" t="n">
        <v>291.55</v>
      </c>
      <c r="G12" s="167"/>
      <c r="H12" s="13"/>
      <c r="I12" s="21"/>
      <c r="J12" s="21"/>
      <c r="K12" s="21"/>
      <c r="M12" s="54"/>
    </row>
    <row r="13" s="5" customFormat="true" ht="12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2</v>
      </c>
      <c r="J13" s="24"/>
      <c r="K13" s="24"/>
      <c r="M13" s="54"/>
    </row>
    <row r="14" s="5" customFormat="true" ht="12" hidden="false" customHeight="false" outlineLevel="0" collapsed="false">
      <c r="A14" s="5" t="s">
        <v>231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3</v>
      </c>
      <c r="J14" s="23"/>
      <c r="L14" s="201" t="n">
        <v>0.58277</v>
      </c>
      <c r="M14" s="27" t="n">
        <f aca="false">L14*$F$12</f>
        <v>169.9065935</v>
      </c>
    </row>
    <row r="15" s="5" customFormat="true" ht="12" hidden="false" customHeight="false" outlineLevel="0" collapsed="false">
      <c r="D15" s="9"/>
      <c r="E15" s="10"/>
      <c r="F15" s="11"/>
      <c r="G15" s="12"/>
      <c r="H15" s="13"/>
      <c r="I15" s="24" t="s">
        <v>234</v>
      </c>
      <c r="J15" s="24"/>
      <c r="K15" s="24"/>
      <c r="L15" s="201"/>
      <c r="M15" s="27"/>
    </row>
    <row r="16" s="5" customFormat="true" ht="12" hidden="false" customHeight="false" outlineLevel="0" collapsed="false">
      <c r="D16" s="9"/>
      <c r="E16" s="10"/>
      <c r="F16" s="11"/>
      <c r="G16" s="12"/>
      <c r="H16" s="13"/>
      <c r="I16" s="36" t="s">
        <v>235</v>
      </c>
      <c r="J16" s="23"/>
      <c r="L16" s="201" t="n">
        <v>0.1262</v>
      </c>
      <c r="M16" s="27" t="n">
        <f aca="false">L16*$F$12</f>
        <v>36.79361</v>
      </c>
    </row>
    <row r="17" s="5" customFormat="true" ht="12" hidden="false" customHeight="false" outlineLevel="0" collapsed="false">
      <c r="D17" s="9"/>
      <c r="E17" s="10"/>
      <c r="F17" s="11"/>
      <c r="G17" s="12"/>
      <c r="H17" s="13"/>
      <c r="I17" s="24" t="s">
        <v>236</v>
      </c>
      <c r="J17" s="24"/>
      <c r="K17" s="24"/>
      <c r="L17" s="201"/>
      <c r="M17" s="27"/>
    </row>
    <row r="18" s="5" customFormat="true" ht="12" hidden="false" customHeight="false" outlineLevel="0" collapsed="false">
      <c r="D18" s="9"/>
      <c r="E18" s="10"/>
      <c r="F18" s="11"/>
      <c r="G18" s="12"/>
      <c r="H18" s="13"/>
      <c r="I18" s="36" t="s">
        <v>237</v>
      </c>
      <c r="J18" s="23"/>
      <c r="L18" s="201" t="n">
        <v>0.12537</v>
      </c>
      <c r="M18" s="27" t="n">
        <f aca="false">L18*$F$12</f>
        <v>36.5516235</v>
      </c>
    </row>
    <row r="19" s="5" customFormat="true" ht="12" hidden="false" customHeight="false" outlineLevel="0" collapsed="false">
      <c r="D19" s="9"/>
      <c r="E19" s="10"/>
      <c r="F19" s="11"/>
      <c r="G19" s="12"/>
      <c r="H19" s="13"/>
      <c r="I19" s="24" t="s">
        <v>238</v>
      </c>
      <c r="J19" s="24"/>
      <c r="K19" s="24"/>
      <c r="L19" s="201"/>
      <c r="M19" s="27"/>
    </row>
    <row r="20" s="5" customFormat="true" ht="12" hidden="false" customHeight="false" outlineLevel="0" collapsed="false">
      <c r="D20" s="9"/>
      <c r="E20" s="10"/>
      <c r="F20" s="11"/>
      <c r="G20" s="12"/>
      <c r="H20" s="13"/>
      <c r="I20" s="36" t="s">
        <v>239</v>
      </c>
      <c r="J20" s="23"/>
      <c r="L20" s="201" t="n">
        <v>0.15686</v>
      </c>
      <c r="M20" s="27" t="n">
        <f aca="false">L20*$F$12</f>
        <v>45.732533</v>
      </c>
    </row>
    <row r="21" s="5" customFormat="true" ht="12" hidden="false" customHeight="false" outlineLevel="0" collapsed="false">
      <c r="D21" s="9"/>
      <c r="E21" s="10"/>
      <c r="F21" s="11"/>
      <c r="G21" s="12"/>
      <c r="H21" s="13"/>
      <c r="I21" s="24" t="s">
        <v>240</v>
      </c>
      <c r="J21" s="24"/>
      <c r="K21" s="24"/>
      <c r="L21" s="201"/>
      <c r="M21" s="27"/>
    </row>
    <row r="22" s="5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1</v>
      </c>
      <c r="J22" s="21"/>
      <c r="K22" s="21"/>
      <c r="L22" s="202" t="n">
        <v>0.0088</v>
      </c>
      <c r="M22" s="27" t="n">
        <f aca="false">L22*$F$12</f>
        <v>2.56564</v>
      </c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202"/>
      <c r="M23" s="27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44"/>
      <c r="I24" s="21"/>
      <c r="J24" s="23"/>
      <c r="K24" s="23"/>
      <c r="L24" s="203" t="n">
        <f aca="false">SUM(L14:L22)</f>
        <v>1</v>
      </c>
      <c r="M24" s="204" t="n">
        <f aca="false">SUM(M14:M22)+D14</f>
        <v>291.55</v>
      </c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2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2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2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2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2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2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2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9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9"/>
      <c r="I55" s="5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47" width="8.85"/>
    <col collapsed="false" customWidth="true" hidden="false" outlineLevel="0" max="4" min="4" style="45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28"/>
    <col collapsed="false" customWidth="true" hidden="false" outlineLevel="0" max="8" min="8" style="4" width="2.7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9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42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3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205" t="n">
        <v>0.0625</v>
      </c>
      <c r="M7" s="54" t="n">
        <f aca="false">$F$6*L7</f>
        <v>20.53125</v>
      </c>
    </row>
    <row r="8" s="5" customFormat="true" ht="12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11"/>
      <c r="G8" s="12"/>
      <c r="H8" s="13"/>
      <c r="I8" s="24" t="s">
        <v>245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6</v>
      </c>
      <c r="J10" s="24"/>
      <c r="K10" s="24"/>
      <c r="L10" s="86"/>
      <c r="M10" s="54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7</v>
      </c>
      <c r="J11" s="28"/>
      <c r="K11" s="28"/>
      <c r="L11" s="150" t="n">
        <v>0.25</v>
      </c>
      <c r="M11" s="54" t="n">
        <f aca="false">$F$6*L11</f>
        <v>82.125</v>
      </c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3"/>
      <c r="I12" s="24" t="s">
        <v>248</v>
      </c>
      <c r="J12" s="24"/>
      <c r="K12" s="24"/>
      <c r="L12" s="86"/>
      <c r="M12" s="54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3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9</v>
      </c>
      <c r="J14" s="24"/>
      <c r="K14" s="24"/>
      <c r="L14" s="86"/>
      <c r="M14" s="54"/>
    </row>
    <row r="15" s="5" customFormat="true" ht="12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5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50</v>
      </c>
      <c r="J16" s="24"/>
      <c r="K16" s="24"/>
      <c r="L16" s="86"/>
      <c r="M16" s="54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7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1</v>
      </c>
      <c r="J18" s="24"/>
      <c r="K18" s="24"/>
      <c r="L18" s="86"/>
      <c r="M18" s="54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9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2</v>
      </c>
      <c r="J20" s="24"/>
      <c r="K20" s="24"/>
      <c r="L20" s="86"/>
      <c r="M20" s="54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4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3</v>
      </c>
      <c r="J22" s="24"/>
      <c r="K22" s="24"/>
      <c r="L22" s="86"/>
      <c r="M22" s="54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6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4</v>
      </c>
      <c r="J24" s="24"/>
      <c r="K24" s="24"/>
      <c r="L24" s="86"/>
      <c r="M24" s="54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8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2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5</v>
      </c>
      <c r="J26" s="24"/>
      <c r="K26" s="24"/>
      <c r="L26" s="86"/>
      <c r="M26" s="54"/>
    </row>
    <row r="27" s="5" customFormat="true" ht="12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60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2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6</v>
      </c>
      <c r="J28" s="24"/>
      <c r="K28" s="24"/>
      <c r="L28" s="86"/>
      <c r="M28" s="54"/>
    </row>
    <row r="29" s="5" customFormat="true" ht="12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7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2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8</v>
      </c>
      <c r="J30" s="24"/>
      <c r="K30" s="24"/>
      <c r="L30" s="86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4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9</v>
      </c>
      <c r="J32" s="24"/>
      <c r="K32" s="24"/>
      <c r="L32" s="86"/>
      <c r="M32" s="54"/>
    </row>
    <row r="33" s="5" customFormat="true" ht="12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6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2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60</v>
      </c>
      <c r="J34" s="24"/>
      <c r="K34" s="24"/>
      <c r="L34" s="86"/>
      <c r="M34" s="54"/>
    </row>
    <row r="35" s="5" customFormat="true" ht="12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8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2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.75" hidden="false" customHeight="false" outlineLevel="0" collapsed="false">
      <c r="A37" s="29"/>
      <c r="B37" s="29"/>
      <c r="C37" s="153"/>
      <c r="D37" s="157"/>
      <c r="E37" s="31"/>
      <c r="F37" s="32"/>
      <c r="G37" s="33"/>
      <c r="H37" s="34"/>
      <c r="I37" s="29"/>
      <c r="J37" s="155"/>
      <c r="K37" s="155"/>
      <c r="L37" s="180" t="n">
        <f aca="false">SUM(L7:L35)</f>
        <v>1</v>
      </c>
      <c r="M37" s="96" t="n">
        <f aca="false">SUM(M7:M35)</f>
        <v>328.5</v>
      </c>
    </row>
    <row r="38" s="5" customFormat="true" ht="12" hidden="false" customHeight="false" outlineLevel="0" collapsed="false">
      <c r="A38" s="23"/>
      <c r="B38" s="23"/>
      <c r="C38" s="160"/>
      <c r="D38" s="54"/>
      <c r="E38" s="10"/>
      <c r="F38" s="11"/>
      <c r="G38" s="12"/>
      <c r="H38" s="13"/>
      <c r="I38" s="40"/>
      <c r="J38" s="40"/>
      <c r="K38" s="40"/>
      <c r="L38" s="206"/>
      <c r="M38" s="54"/>
    </row>
    <row r="39" s="5" customFormat="true" ht="12" hidden="false" customHeight="false" outlineLevel="0" collapsed="false">
      <c r="A39" s="22" t="s">
        <v>261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2</v>
      </c>
      <c r="J39" s="40"/>
      <c r="K39" s="40"/>
      <c r="L39" s="51"/>
      <c r="M39" s="54"/>
    </row>
    <row r="40" s="5" customFormat="true" ht="12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3</v>
      </c>
      <c r="J40" s="39"/>
      <c r="K40" s="39"/>
      <c r="L40" s="86" t="n">
        <v>0.5</v>
      </c>
      <c r="M40" s="54" t="n">
        <v>80</v>
      </c>
    </row>
    <row r="41" s="5" customFormat="true" ht="12" hidden="false" customHeight="false" outlineLevel="0" collapsed="false">
      <c r="A41" s="23" t="s">
        <v>244</v>
      </c>
      <c r="B41" s="23"/>
      <c r="C41" s="63" t="s">
        <v>14</v>
      </c>
      <c r="D41" s="54"/>
      <c r="E41" s="10"/>
      <c r="F41" s="11"/>
      <c r="G41" s="12"/>
      <c r="H41" s="13"/>
      <c r="I41" s="24" t="s">
        <v>252</v>
      </c>
      <c r="J41" s="24"/>
      <c r="K41" s="24"/>
      <c r="L41" s="86"/>
      <c r="M41" s="54"/>
    </row>
    <row r="42" s="5" customFormat="true" ht="12" hidden="false" customHeight="false" outlineLevel="0" collapsed="false">
      <c r="A42" s="23"/>
      <c r="B42" s="23"/>
      <c r="C42" s="160"/>
      <c r="D42" s="54"/>
      <c r="E42" s="10"/>
      <c r="F42" s="11"/>
      <c r="G42" s="12"/>
      <c r="H42" s="13"/>
      <c r="I42" s="36" t="s">
        <v>154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2" hidden="false" customHeight="false" outlineLevel="0" collapsed="false">
      <c r="A43" s="23"/>
      <c r="B43" s="23"/>
      <c r="C43" s="160"/>
      <c r="D43" s="54"/>
      <c r="E43" s="10"/>
      <c r="F43" s="11"/>
      <c r="G43" s="12"/>
      <c r="H43" s="13"/>
      <c r="I43" s="24" t="s">
        <v>253</v>
      </c>
      <c r="J43" s="24"/>
      <c r="K43" s="24"/>
      <c r="L43" s="86"/>
      <c r="M43" s="54"/>
    </row>
    <row r="44" s="5" customFormat="true" ht="13.15" hidden="false" customHeight="true" outlineLevel="0" collapsed="false">
      <c r="A44" s="23"/>
      <c r="B44" s="23"/>
      <c r="C44" s="160"/>
      <c r="D44" s="54"/>
      <c r="E44" s="10"/>
      <c r="F44" s="11"/>
      <c r="G44" s="12"/>
      <c r="H44" s="13"/>
      <c r="I44" s="36" t="s">
        <v>156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2" hidden="false" customHeight="false" outlineLevel="0" collapsed="false">
      <c r="A45" s="23"/>
      <c r="B45" s="23"/>
      <c r="C45" s="160"/>
      <c r="D45" s="54"/>
      <c r="E45" s="10"/>
      <c r="F45" s="11"/>
      <c r="G45" s="12"/>
      <c r="H45" s="13"/>
      <c r="I45" s="24" t="s">
        <v>254</v>
      </c>
      <c r="J45" s="24"/>
      <c r="K45" s="24"/>
      <c r="L45" s="86"/>
      <c r="M45" s="54"/>
    </row>
    <row r="46" s="5" customFormat="true" ht="12" hidden="false" customHeight="false" outlineLevel="0" collapsed="false">
      <c r="A46" s="23"/>
      <c r="B46" s="23"/>
      <c r="C46" s="160"/>
      <c r="D46" s="54"/>
      <c r="E46" s="10"/>
      <c r="F46" s="11"/>
      <c r="G46" s="12"/>
      <c r="H46" s="13"/>
      <c r="I46" s="36" t="s">
        <v>158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2" hidden="false" customHeight="false" outlineLevel="0" collapsed="false">
      <c r="A47" s="23"/>
      <c r="B47" s="23"/>
      <c r="C47" s="160"/>
      <c r="D47" s="54"/>
      <c r="E47" s="10"/>
      <c r="F47" s="11"/>
      <c r="G47" s="12"/>
      <c r="H47" s="13"/>
      <c r="I47" s="24" t="s">
        <v>255</v>
      </c>
      <c r="J47" s="24"/>
      <c r="K47" s="24"/>
      <c r="L47" s="86"/>
      <c r="M47" s="54"/>
    </row>
    <row r="48" s="5" customFormat="true" ht="12" hidden="false" customHeight="false" outlineLevel="0" collapsed="false">
      <c r="A48" s="23"/>
      <c r="B48" s="23"/>
      <c r="C48" s="160"/>
      <c r="D48" s="54"/>
      <c r="E48" s="10"/>
      <c r="F48" s="11"/>
      <c r="G48" s="12"/>
      <c r="H48" s="13"/>
      <c r="I48" s="36" t="s">
        <v>160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2" hidden="false" customHeight="false" outlineLevel="0" collapsed="false">
      <c r="A49" s="23"/>
      <c r="B49" s="23"/>
      <c r="C49" s="160"/>
      <c r="D49" s="54"/>
      <c r="E49" s="10"/>
      <c r="F49" s="11"/>
      <c r="G49" s="12"/>
      <c r="H49" s="13"/>
      <c r="I49" s="24" t="s">
        <v>256</v>
      </c>
      <c r="J49" s="24"/>
      <c r="K49" s="24"/>
      <c r="L49" s="86"/>
      <c r="M49" s="54"/>
    </row>
    <row r="50" s="5" customFormat="true" ht="12" hidden="false" customHeight="false" outlineLevel="0" collapsed="false">
      <c r="A50" s="23"/>
      <c r="B50" s="23"/>
      <c r="C50" s="160"/>
      <c r="D50" s="54"/>
      <c r="E50" s="10"/>
      <c r="F50" s="11"/>
      <c r="G50" s="12"/>
      <c r="H50" s="13"/>
      <c r="I50" s="36" t="s">
        <v>257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2" hidden="false" customHeight="false" outlineLevel="0" collapsed="false">
      <c r="A51" s="23"/>
      <c r="B51" s="23"/>
      <c r="C51" s="160"/>
      <c r="D51" s="54"/>
      <c r="E51" s="10"/>
      <c r="F51" s="11"/>
      <c r="G51" s="12"/>
      <c r="H51" s="13"/>
      <c r="I51" s="24" t="s">
        <v>258</v>
      </c>
      <c r="J51" s="24"/>
      <c r="K51" s="24"/>
      <c r="L51" s="86"/>
      <c r="M51" s="54"/>
    </row>
    <row r="52" s="5" customFormat="true" ht="12" hidden="false" customHeight="false" outlineLevel="0" collapsed="false">
      <c r="A52" s="23"/>
      <c r="B52" s="23"/>
      <c r="C52" s="160"/>
      <c r="D52" s="54"/>
      <c r="E52" s="10"/>
      <c r="F52" s="11"/>
      <c r="G52" s="12"/>
      <c r="H52" s="13"/>
      <c r="I52" s="28" t="s">
        <v>164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2" hidden="false" customHeight="false" outlineLevel="0" collapsed="false">
      <c r="A53" s="23"/>
      <c r="B53" s="23"/>
      <c r="C53" s="160"/>
      <c r="D53" s="54"/>
      <c r="E53" s="10"/>
      <c r="F53" s="11"/>
      <c r="G53" s="12"/>
      <c r="H53" s="13"/>
      <c r="I53" s="24" t="s">
        <v>259</v>
      </c>
      <c r="J53" s="24"/>
      <c r="K53" s="24"/>
      <c r="L53" s="86"/>
      <c r="M53" s="54"/>
    </row>
    <row r="54" s="5" customFormat="true" ht="12" hidden="false" customHeight="false" outlineLevel="0" collapsed="false">
      <c r="A54" s="23"/>
      <c r="B54" s="23"/>
      <c r="C54" s="160"/>
      <c r="D54" s="54"/>
      <c r="E54" s="10"/>
      <c r="F54" s="11"/>
      <c r="G54" s="12"/>
      <c r="H54" s="13"/>
      <c r="I54" s="28" t="s">
        <v>166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2" hidden="false" customHeight="false" outlineLevel="0" collapsed="false">
      <c r="A55" s="23"/>
      <c r="B55" s="23"/>
      <c r="C55" s="160"/>
      <c r="D55" s="54"/>
      <c r="E55" s="10"/>
      <c r="F55" s="11"/>
      <c r="G55" s="12"/>
      <c r="H55" s="13"/>
      <c r="I55" s="24" t="s">
        <v>260</v>
      </c>
      <c r="J55" s="24"/>
      <c r="K55" s="24"/>
      <c r="L55" s="86"/>
      <c r="M55" s="54"/>
    </row>
    <row r="56" s="5" customFormat="true" ht="12" hidden="false" customHeight="false" outlineLevel="0" collapsed="false">
      <c r="A56" s="23"/>
      <c r="B56" s="23"/>
      <c r="C56" s="160"/>
      <c r="D56" s="54"/>
      <c r="E56" s="10"/>
      <c r="F56" s="11"/>
      <c r="G56" s="12"/>
      <c r="H56" s="13"/>
      <c r="I56" s="28" t="s">
        <v>168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2" hidden="false" customHeight="false" outlineLevel="0" collapsed="false">
      <c r="A57" s="23"/>
      <c r="B57" s="23"/>
      <c r="C57" s="160"/>
      <c r="D57" s="54"/>
      <c r="E57" s="10"/>
      <c r="F57" s="11"/>
      <c r="G57" s="12"/>
      <c r="H57" s="13"/>
      <c r="I57" s="36"/>
      <c r="J57" s="64"/>
      <c r="K57" s="64"/>
    </row>
    <row r="58" s="5" customFormat="true" ht="12.75" hidden="false" customHeight="false" outlineLevel="0" collapsed="false">
      <c r="A58" s="29"/>
      <c r="B58" s="29"/>
      <c r="C58" s="153"/>
      <c r="D58" s="157"/>
      <c r="E58" s="31"/>
      <c r="F58" s="32"/>
      <c r="G58" s="33"/>
      <c r="H58" s="34"/>
      <c r="I58" s="155"/>
      <c r="J58" s="29"/>
      <c r="K58" s="29"/>
      <c r="L58" s="180" t="n">
        <f aca="false">SUM(L40:L56)</f>
        <v>0.99999</v>
      </c>
      <c r="M58" s="117" t="n">
        <f aca="false">SUM(M40:M56)</f>
        <v>159.9984</v>
      </c>
    </row>
    <row r="59" s="5" customFormat="true" ht="12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206"/>
      <c r="M59" s="207"/>
    </row>
    <row r="60" s="5" customFormat="true" ht="12" hidden="false" customHeight="false" outlineLevel="0" collapsed="false">
      <c r="A60" s="22" t="s">
        <v>264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5</v>
      </c>
      <c r="J60" s="24"/>
      <c r="K60" s="24"/>
      <c r="L60" s="86"/>
      <c r="M60" s="54"/>
    </row>
    <row r="61" s="5" customFormat="true" ht="12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4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2" hidden="false" customHeight="false" outlineLevel="0" collapsed="false">
      <c r="A62" s="23" t="s">
        <v>244</v>
      </c>
      <c r="B62" s="23"/>
      <c r="C62" s="63" t="s">
        <v>14</v>
      </c>
      <c r="D62" s="54"/>
      <c r="E62" s="10"/>
      <c r="F62" s="11"/>
      <c r="G62" s="12"/>
      <c r="H62" s="13"/>
      <c r="I62" s="24" t="s">
        <v>266</v>
      </c>
      <c r="J62" s="24"/>
      <c r="K62" s="24"/>
      <c r="L62" s="86"/>
      <c r="M62" s="54"/>
    </row>
    <row r="63" s="5" customFormat="true" ht="12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6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2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7</v>
      </c>
      <c r="J64" s="24"/>
      <c r="K64" s="24"/>
      <c r="L64" s="86"/>
      <c r="M64" s="54"/>
    </row>
    <row r="65" s="5" customFormat="true" ht="12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8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2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8</v>
      </c>
      <c r="J66" s="24"/>
      <c r="K66" s="24"/>
      <c r="L66" s="86"/>
      <c r="M66" s="54"/>
    </row>
    <row r="67" s="5" customFormat="true" ht="12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60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2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9</v>
      </c>
      <c r="J68" s="24"/>
      <c r="K68" s="24"/>
      <c r="L68" s="86"/>
      <c r="M68" s="54"/>
    </row>
    <row r="69" s="5" customFormat="true" ht="12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7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2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70</v>
      </c>
      <c r="J70" s="21"/>
      <c r="K70" s="21"/>
      <c r="L70" s="86"/>
      <c r="M70" s="54"/>
    </row>
    <row r="71" s="5" customFormat="true" ht="12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4</v>
      </c>
      <c r="J71" s="28"/>
      <c r="K71" s="28"/>
      <c r="L71" s="205" t="n">
        <v>0.06</v>
      </c>
      <c r="M71" s="54" t="n">
        <f aca="false">$F$60*L71</f>
        <v>9.7368</v>
      </c>
    </row>
    <row r="72" s="5" customFormat="true" ht="12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1</v>
      </c>
      <c r="J72" s="21"/>
      <c r="K72" s="21"/>
      <c r="L72" s="86"/>
      <c r="M72" s="54"/>
    </row>
    <row r="73" s="5" customFormat="true" ht="12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6</v>
      </c>
      <c r="J73" s="28"/>
      <c r="K73" s="28"/>
      <c r="L73" s="205" t="n">
        <v>0.06</v>
      </c>
      <c r="M73" s="54" t="n">
        <f aca="false">$F$60*L73</f>
        <v>9.7368</v>
      </c>
    </row>
    <row r="74" s="5" customFormat="true" ht="12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2</v>
      </c>
      <c r="J74" s="21"/>
      <c r="K74" s="21"/>
      <c r="L74" s="86"/>
      <c r="M74" s="54"/>
    </row>
    <row r="75" s="5" customFormat="true" ht="12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8</v>
      </c>
      <c r="J75" s="28"/>
      <c r="K75" s="28"/>
      <c r="L75" s="205" t="n">
        <v>0.03</v>
      </c>
      <c r="M75" s="54" t="n">
        <f aca="false">$F$60*L75</f>
        <v>4.8684</v>
      </c>
    </row>
    <row r="76" s="5" customFormat="true" ht="12" hidden="false" customHeight="false" outlineLevel="0" collapsed="false">
      <c r="A76" s="23"/>
      <c r="B76" s="23"/>
      <c r="C76" s="63"/>
      <c r="D76" s="54"/>
      <c r="E76" s="10"/>
      <c r="F76" s="11"/>
      <c r="G76" s="12"/>
      <c r="H76" s="144"/>
      <c r="I76" s="36"/>
      <c r="J76" s="64"/>
      <c r="K76" s="64"/>
      <c r="L76" s="205"/>
      <c r="M76" s="54"/>
    </row>
    <row r="77" s="5" customFormat="true" ht="12" hidden="false" customHeight="false" outlineLevel="0" collapsed="false">
      <c r="A77" s="23"/>
      <c r="B77" s="23"/>
      <c r="C77" s="63"/>
      <c r="D77" s="54"/>
      <c r="E77" s="10"/>
      <c r="F77" s="11"/>
      <c r="G77" s="12"/>
      <c r="H77" s="144"/>
      <c r="I77" s="36"/>
      <c r="J77" s="64"/>
      <c r="K77" s="64"/>
      <c r="L77" s="198" t="n">
        <f aca="false">SUM(L61:L75)</f>
        <v>0.99999</v>
      </c>
      <c r="M77" s="117" t="n">
        <f aca="false">SUM(M61:M75)</f>
        <v>162.2783772</v>
      </c>
    </row>
    <row r="78" s="5" customFormat="true" ht="12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2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2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2.75" hidden="false" customHeight="false" outlineLevel="0" collapsed="false">
      <c r="A81" s="43" t="s">
        <v>22</v>
      </c>
    </row>
    <row r="82" customFormat="false" ht="12.75" hidden="false" customHeight="false" outlineLevel="0" collapsed="false">
      <c r="A82" s="43" t="s">
        <v>23</v>
      </c>
    </row>
    <row r="83" customFormat="false" ht="12.75" hidden="false" customHeight="false" outlineLevel="0" collapsed="false">
      <c r="A83" s="44" t="s">
        <v>24</v>
      </c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D88" s="54"/>
      <c r="I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  <c r="D101" s="54"/>
      <c r="I101" s="5"/>
    </row>
    <row r="102" customFormat="false" ht="12.75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98" width="8.99"/>
    <col collapsed="false" customWidth="true" hidden="false" outlineLevel="0" max="13" min="13" style="45" width="9.14"/>
    <col collapsed="false" customWidth="true" hidden="false" outlineLevel="0" max="15" min="15" style="208" width="11.99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20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10"/>
      <c r="P3" s="51"/>
    </row>
    <row r="4" s="5" customFormat="true" ht="12.75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10"/>
      <c r="P4" s="51"/>
      <c r="U4" s="0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3</v>
      </c>
      <c r="J6" s="24"/>
      <c r="K6" s="24"/>
      <c r="L6" s="63"/>
      <c r="M6" s="54"/>
      <c r="O6" s="210"/>
      <c r="P6" s="51"/>
    </row>
    <row r="7" s="5" customFormat="true" ht="12" hidden="false" customHeight="false" outlineLevel="0" collapsed="false">
      <c r="A7" s="104" t="n">
        <v>308328100020</v>
      </c>
      <c r="B7" s="104"/>
      <c r="C7" s="212"/>
      <c r="D7" s="213"/>
      <c r="E7" s="105"/>
      <c r="F7" s="106"/>
      <c r="G7" s="52"/>
      <c r="H7" s="13"/>
      <c r="I7" s="28" t="s">
        <v>274</v>
      </c>
      <c r="J7" s="28"/>
      <c r="K7" s="28"/>
      <c r="L7" s="196" t="n">
        <v>0.25</v>
      </c>
      <c r="M7" s="54" t="n">
        <f aca="false">$F$6*L7</f>
        <v>85.1725</v>
      </c>
      <c r="O7" s="210"/>
      <c r="P7" s="51"/>
    </row>
    <row r="8" s="5" customFormat="true" ht="12" hidden="false" customHeight="false" outlineLevel="0" collapsed="false">
      <c r="A8" s="83" t="s">
        <v>103</v>
      </c>
      <c r="B8" s="83"/>
      <c r="C8" s="214" t="n">
        <v>0.5</v>
      </c>
      <c r="D8" s="85" t="n">
        <f aca="false">F6*C8</f>
        <v>170.345</v>
      </c>
      <c r="E8" s="215"/>
      <c r="F8" s="106"/>
      <c r="G8" s="52"/>
      <c r="H8" s="13"/>
      <c r="I8" s="24" t="s">
        <v>275</v>
      </c>
      <c r="J8" s="24"/>
      <c r="K8" s="24"/>
      <c r="L8" s="196"/>
      <c r="M8" s="54"/>
      <c r="O8" s="210"/>
      <c r="P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6</v>
      </c>
      <c r="J9" s="28"/>
      <c r="K9" s="28"/>
      <c r="L9" s="196" t="n">
        <v>0.25</v>
      </c>
      <c r="M9" s="54" t="n">
        <f aca="false">$F$6*L9</f>
        <v>85.1725</v>
      </c>
      <c r="O9" s="210"/>
      <c r="P9" s="51"/>
    </row>
    <row r="10" s="5" customFormat="true" ht="12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7</v>
      </c>
      <c r="J10" s="36"/>
      <c r="K10" s="36"/>
      <c r="L10" s="63"/>
      <c r="M10" s="54"/>
      <c r="O10" s="210"/>
      <c r="P10" s="51"/>
    </row>
    <row r="11" s="5" customFormat="true" ht="12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10"/>
      <c r="P11" s="51"/>
    </row>
    <row r="12" s="5" customFormat="true" ht="12.75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16" t="n">
        <f aca="false">SUM(L7:L9)+C8</f>
        <v>1</v>
      </c>
      <c r="M12" s="96" t="n">
        <f aca="false">SUM(M7:M10)+D8</f>
        <v>340.69</v>
      </c>
      <c r="O12" s="210"/>
      <c r="P12" s="51"/>
    </row>
    <row r="13" s="5" customFormat="true" ht="12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10"/>
      <c r="P13" s="51"/>
    </row>
    <row r="14" s="5" customFormat="true" ht="12" hidden="false" customHeight="false" outlineLevel="0" collapsed="false">
      <c r="A14" s="22" t="s">
        <v>202</v>
      </c>
      <c r="B14" s="22"/>
      <c r="C14" s="22"/>
      <c r="D14" s="22"/>
      <c r="E14" s="10" t="n">
        <v>338</v>
      </c>
      <c r="F14" s="11" t="n">
        <v>337.42</v>
      </c>
      <c r="G14" s="146"/>
      <c r="H14" s="13"/>
      <c r="I14" s="40" t="s">
        <v>278</v>
      </c>
      <c r="J14" s="40"/>
      <c r="K14" s="40"/>
      <c r="L14" s="217"/>
      <c r="M14" s="54"/>
      <c r="O14" s="210"/>
      <c r="P14" s="51"/>
    </row>
    <row r="15" s="5" customFormat="true" ht="12" hidden="false" customHeight="false" outlineLevel="0" collapsed="false">
      <c r="A15" s="104" t="n">
        <v>308328100020</v>
      </c>
      <c r="B15" s="104"/>
      <c r="C15" s="212"/>
      <c r="D15" s="125"/>
      <c r="E15" s="105"/>
      <c r="F15" s="106"/>
      <c r="G15" s="52"/>
      <c r="H15" s="13"/>
      <c r="I15" s="39" t="s">
        <v>35</v>
      </c>
      <c r="J15" s="39"/>
      <c r="K15" s="39"/>
      <c r="L15" s="217" t="n">
        <v>0.125</v>
      </c>
      <c r="M15" s="54" t="n">
        <f aca="false">$F$14*L15</f>
        <v>42.1775</v>
      </c>
      <c r="O15" s="210"/>
      <c r="P15" s="51"/>
    </row>
    <row r="16" s="5" customFormat="true" ht="12" hidden="false" customHeight="false" outlineLevel="0" collapsed="false">
      <c r="A16" s="83" t="s">
        <v>103</v>
      </c>
      <c r="B16" s="109"/>
      <c r="C16" s="212" t="s">
        <v>14</v>
      </c>
      <c r="D16" s="126" t="s">
        <v>198</v>
      </c>
      <c r="E16" s="105"/>
      <c r="F16" s="106"/>
      <c r="G16" s="52"/>
      <c r="H16" s="13"/>
      <c r="I16" s="40" t="s">
        <v>279</v>
      </c>
      <c r="J16" s="40"/>
      <c r="K16" s="40"/>
      <c r="L16" s="217"/>
      <c r="M16" s="54"/>
      <c r="O16" s="210"/>
      <c r="P16" s="51"/>
    </row>
    <row r="17" s="5" customFormat="true" ht="12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17" t="n">
        <v>0.125</v>
      </c>
      <c r="M17" s="54" t="n">
        <f aca="false">$F$14*L17</f>
        <v>42.1775</v>
      </c>
      <c r="O17" s="210"/>
      <c r="P17" s="51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3</v>
      </c>
      <c r="J18" s="24"/>
      <c r="K18" s="24"/>
      <c r="L18" s="217"/>
      <c r="M18" s="54"/>
      <c r="O18" s="210"/>
      <c r="P18" s="51"/>
    </row>
    <row r="19" s="5" customFormat="true" ht="12" hidden="false" customHeight="false" outlineLevel="0" collapsed="false">
      <c r="A19" s="128"/>
      <c r="B19" s="23"/>
      <c r="C19" s="12"/>
      <c r="D19" s="27"/>
      <c r="E19" s="10"/>
      <c r="F19" s="11"/>
      <c r="G19" s="52"/>
      <c r="H19" s="13"/>
      <c r="I19" s="28" t="s">
        <v>274</v>
      </c>
      <c r="J19" s="28"/>
      <c r="K19" s="28"/>
      <c r="L19" s="196" t="n">
        <v>0.25</v>
      </c>
      <c r="M19" s="54" t="n">
        <f aca="false">$F$14*L19</f>
        <v>84.355</v>
      </c>
      <c r="O19" s="210"/>
      <c r="P19" s="51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0</v>
      </c>
      <c r="J20" s="24"/>
      <c r="K20" s="24"/>
      <c r="L20" s="196"/>
      <c r="M20" s="54"/>
      <c r="O20" s="210"/>
      <c r="P20" s="51"/>
    </row>
    <row r="21" s="5" customFormat="true" ht="12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6</v>
      </c>
      <c r="J21" s="28"/>
      <c r="K21" s="28"/>
      <c r="L21" s="196" t="n">
        <v>0.25</v>
      </c>
      <c r="M21" s="54" t="n">
        <f aca="false">$F$14*L21</f>
        <v>84.355</v>
      </c>
      <c r="O21" s="9"/>
      <c r="P21" s="51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7</v>
      </c>
      <c r="J22" s="28"/>
      <c r="K22" s="28"/>
      <c r="L22" s="217"/>
      <c r="M22" s="54"/>
      <c r="O22" s="210"/>
      <c r="P22" s="51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1</v>
      </c>
      <c r="J23" s="24"/>
      <c r="K23" s="24"/>
      <c r="L23" s="217"/>
      <c r="M23" s="54"/>
      <c r="O23" s="210"/>
      <c r="P23" s="51"/>
    </row>
    <row r="24" s="5" customFormat="true" ht="12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2</v>
      </c>
      <c r="J24" s="28"/>
      <c r="K24" s="28"/>
      <c r="L24" s="217" t="n">
        <v>0.125</v>
      </c>
      <c r="M24" s="54" t="n">
        <f aca="false">$F$14*L24</f>
        <v>42.1775</v>
      </c>
      <c r="O24" s="210"/>
      <c r="P24" s="51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3</v>
      </c>
      <c r="J25" s="24"/>
      <c r="K25" s="24"/>
      <c r="L25" s="217"/>
      <c r="M25" s="54"/>
      <c r="O25" s="210"/>
      <c r="P25" s="51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5</v>
      </c>
      <c r="J26" s="28"/>
      <c r="K26" s="21"/>
      <c r="L26" s="217" t="n">
        <v>0.075</v>
      </c>
      <c r="M26" s="54" t="n">
        <f aca="false">$F$14*L26</f>
        <v>25.3065</v>
      </c>
      <c r="O26" s="210"/>
      <c r="P26" s="51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4</v>
      </c>
      <c r="J27" s="24"/>
      <c r="K27" s="24"/>
      <c r="L27" s="217"/>
      <c r="M27" s="54"/>
      <c r="O27" s="210"/>
      <c r="P27" s="51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7</v>
      </c>
      <c r="J28" s="28"/>
      <c r="K28" s="21"/>
      <c r="L28" s="217" t="n">
        <v>0.025</v>
      </c>
      <c r="M28" s="54" t="n">
        <f aca="false">$F$14*L28</f>
        <v>8.4355</v>
      </c>
      <c r="O28" s="210"/>
      <c r="P28" s="51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5</v>
      </c>
      <c r="J29" s="24"/>
      <c r="K29" s="24"/>
      <c r="L29" s="217"/>
      <c r="M29" s="54"/>
      <c r="O29" s="210"/>
      <c r="P29" s="51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9</v>
      </c>
      <c r="J30" s="28"/>
      <c r="K30" s="28"/>
      <c r="L30" s="217" t="n">
        <v>0.025</v>
      </c>
      <c r="M30" s="54" t="n">
        <f aca="false">$F$14*L30</f>
        <v>8.4355</v>
      </c>
      <c r="O30" s="210"/>
      <c r="P30" s="51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10"/>
      <c r="P31" s="51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98" t="n">
        <f aca="false">SUM(L15:L30)</f>
        <v>1</v>
      </c>
      <c r="M32" s="117" t="n">
        <f aca="false">SUM(M15:M30)</f>
        <v>337.42</v>
      </c>
      <c r="O32" s="210"/>
      <c r="P32" s="51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10"/>
      <c r="P33" s="51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10"/>
      <c r="P34" s="51"/>
    </row>
    <row r="35" s="5" customFormat="true" ht="12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10"/>
      <c r="P35" s="51"/>
    </row>
    <row r="36" s="5" customFormat="true" ht="12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10"/>
      <c r="P36" s="51"/>
    </row>
    <row r="37" s="5" customFormat="true" ht="12.75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10"/>
      <c r="P37" s="51"/>
    </row>
    <row r="38" s="5" customFormat="true" ht="12.75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10"/>
      <c r="P38" s="51"/>
    </row>
    <row r="39" customFormat="false" ht="12.75" hidden="false" customHeight="false" outlineLevel="0" collapsed="false">
      <c r="A39" s="43" t="s">
        <v>22</v>
      </c>
    </row>
    <row r="40" customFormat="false" ht="12.75" hidden="false" customHeight="false" outlineLevel="0" collapsed="false">
      <c r="A40" s="43" t="s">
        <v>23</v>
      </c>
    </row>
    <row r="41" customFormat="false" ht="12.75" hidden="false" customHeight="false" outlineLevel="0" collapsed="false">
      <c r="A41" s="44" t="s">
        <v>24</v>
      </c>
    </row>
    <row r="42" customFormat="false" ht="12.75" hidden="false" customHeight="false" outlineLevel="0" collapsed="false">
      <c r="A42" s="5"/>
      <c r="D42" s="4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9"/>
    </row>
    <row r="60" customFormat="false" ht="12.75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218" width="6.99"/>
    <col collapsed="false" customWidth="true" hidden="false" outlineLevel="0" max="5" min="5" style="219" width="7.7"/>
    <col collapsed="false" customWidth="true" hidden="false" outlineLevel="0" max="6" min="6" style="220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218" width="8.14"/>
    <col collapsed="false" customWidth="true" hidden="false" outlineLevel="0" max="15" min="15" style="208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27"/>
      <c r="E3" s="62"/>
      <c r="F3" s="221"/>
      <c r="G3" s="12"/>
      <c r="H3" s="13"/>
      <c r="L3" s="51"/>
      <c r="M3" s="27"/>
      <c r="O3" s="210"/>
      <c r="P3" s="51"/>
    </row>
    <row r="4" s="5" customFormat="true" ht="12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21"/>
      <c r="G4" s="12"/>
      <c r="H4" s="13"/>
      <c r="L4" s="51"/>
      <c r="M4" s="27"/>
      <c r="O4" s="210"/>
      <c r="P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21" t="n">
        <v>646.43</v>
      </c>
      <c r="G6" s="12"/>
      <c r="H6" s="13"/>
      <c r="I6" s="24" t="s">
        <v>286</v>
      </c>
      <c r="J6" s="24"/>
      <c r="K6" s="24"/>
      <c r="L6" s="51"/>
      <c r="M6" s="27"/>
      <c r="O6" s="210"/>
      <c r="P6" s="51"/>
    </row>
    <row r="7" s="5" customFormat="true" ht="12" hidden="false" customHeight="false" outlineLevel="0" collapsed="false">
      <c r="A7" s="25" t="n">
        <v>308330100021</v>
      </c>
      <c r="B7" s="25"/>
      <c r="C7" s="55"/>
      <c r="D7" s="27"/>
      <c r="E7" s="62"/>
      <c r="F7" s="221"/>
      <c r="G7" s="12"/>
      <c r="H7" s="13"/>
      <c r="I7" s="28" t="s">
        <v>287</v>
      </c>
      <c r="J7" s="28"/>
      <c r="K7" s="28"/>
      <c r="L7" s="60" t="n">
        <v>0.5</v>
      </c>
      <c r="M7" s="27" t="n">
        <f aca="false">$F$6*L7</f>
        <v>323.215</v>
      </c>
      <c r="O7" s="210"/>
      <c r="P7" s="51"/>
    </row>
    <row r="8" s="5" customFormat="true" ht="12" hidden="false" customHeight="false" outlineLevel="0" collapsed="false">
      <c r="A8" s="36" t="s">
        <v>224</v>
      </c>
      <c r="B8" s="36"/>
      <c r="C8" s="60" t="n">
        <v>0.25</v>
      </c>
      <c r="D8" s="27" t="n">
        <f aca="false">F6*C8</f>
        <v>161.6075</v>
      </c>
      <c r="E8" s="62"/>
      <c r="F8" s="221"/>
      <c r="G8" s="12"/>
      <c r="H8" s="13"/>
      <c r="I8" s="24" t="s">
        <v>288</v>
      </c>
      <c r="J8" s="24"/>
      <c r="K8" s="24"/>
      <c r="L8" s="51"/>
      <c r="M8" s="27"/>
      <c r="O8" s="210"/>
      <c r="P8" s="51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62"/>
      <c r="F9" s="221"/>
      <c r="G9" s="12"/>
      <c r="H9" s="13"/>
      <c r="I9" s="28" t="s">
        <v>289</v>
      </c>
      <c r="J9" s="28"/>
      <c r="K9" s="28"/>
      <c r="L9" s="61" t="n">
        <v>0.0625</v>
      </c>
      <c r="M9" s="27" t="n">
        <f aca="false">$F$6*L9</f>
        <v>40.401875</v>
      </c>
      <c r="O9" s="210"/>
      <c r="P9" s="51"/>
    </row>
    <row r="10" s="5" customFormat="true" ht="12" hidden="false" customHeight="false" outlineLevel="0" collapsed="false">
      <c r="A10" s="36"/>
      <c r="B10" s="36"/>
      <c r="C10" s="36"/>
      <c r="D10" s="36"/>
      <c r="E10" s="62"/>
      <c r="F10" s="221"/>
      <c r="G10" s="12"/>
      <c r="H10" s="13"/>
      <c r="I10" s="24" t="s">
        <v>290</v>
      </c>
      <c r="J10" s="24"/>
      <c r="K10" s="24"/>
      <c r="L10" s="61"/>
      <c r="M10" s="27"/>
      <c r="O10" s="210"/>
      <c r="P10" s="51"/>
    </row>
    <row r="11" s="5" customFormat="true" ht="12" hidden="false" customHeight="false" outlineLevel="0" collapsed="false">
      <c r="A11" s="36"/>
      <c r="B11" s="36"/>
      <c r="C11" s="36"/>
      <c r="D11" s="36"/>
      <c r="E11" s="62"/>
      <c r="F11" s="221"/>
      <c r="G11" s="12"/>
      <c r="H11" s="13"/>
      <c r="I11" s="36" t="s">
        <v>291</v>
      </c>
      <c r="J11" s="36"/>
      <c r="K11" s="36"/>
      <c r="L11" s="61" t="n">
        <v>0.0625</v>
      </c>
      <c r="M11" s="27" t="n">
        <f aca="false">$F$6*L11</f>
        <v>40.401875</v>
      </c>
      <c r="O11" s="210"/>
      <c r="P11" s="51"/>
    </row>
    <row r="12" s="5" customFormat="true" ht="12" hidden="false" customHeight="false" outlineLevel="0" collapsed="false">
      <c r="A12" s="23"/>
      <c r="B12" s="23"/>
      <c r="C12" s="160"/>
      <c r="D12" s="27"/>
      <c r="E12" s="62"/>
      <c r="F12" s="221"/>
      <c r="G12" s="12"/>
      <c r="H12" s="13"/>
      <c r="I12" s="24" t="s">
        <v>292</v>
      </c>
      <c r="J12" s="24"/>
      <c r="K12" s="24"/>
      <c r="L12" s="51"/>
      <c r="M12" s="27"/>
      <c r="O12" s="210"/>
      <c r="P12" s="51"/>
    </row>
    <row r="13" s="5" customFormat="true" ht="12" hidden="false" customHeight="false" outlineLevel="0" collapsed="false">
      <c r="A13" s="23"/>
      <c r="B13" s="23"/>
      <c r="C13" s="160"/>
      <c r="D13" s="27"/>
      <c r="E13" s="62"/>
      <c r="F13" s="221"/>
      <c r="G13" s="12"/>
      <c r="H13" s="13"/>
      <c r="I13" s="28" t="s">
        <v>293</v>
      </c>
      <c r="J13" s="28"/>
      <c r="K13" s="28"/>
      <c r="L13" s="61" t="n">
        <v>0.125</v>
      </c>
      <c r="M13" s="27" t="n">
        <f aca="false">$F$6*L13</f>
        <v>80.80375</v>
      </c>
      <c r="O13" s="210"/>
      <c r="P13" s="51"/>
    </row>
    <row r="14" s="5" customFormat="true" ht="12" hidden="false" customHeight="false" outlineLevel="0" collapsed="false">
      <c r="A14" s="23" t="s">
        <v>198</v>
      </c>
      <c r="B14" s="23"/>
      <c r="C14" s="160"/>
      <c r="D14" s="27"/>
      <c r="E14" s="62" t="s">
        <v>198</v>
      </c>
      <c r="F14" s="222"/>
      <c r="G14" s="167"/>
      <c r="H14" s="13"/>
      <c r="I14" s="21"/>
      <c r="J14" s="21"/>
      <c r="K14" s="21"/>
      <c r="L14" s="51"/>
      <c r="M14" s="27"/>
      <c r="O14" s="210"/>
      <c r="P14" s="51"/>
    </row>
    <row r="15" s="5" customFormat="true" ht="12" hidden="false" customHeight="false" outlineLevel="0" collapsed="false">
      <c r="A15" s="23"/>
      <c r="B15" s="23"/>
      <c r="C15" s="160"/>
      <c r="D15" s="27"/>
      <c r="E15" s="62"/>
      <c r="F15" s="221"/>
      <c r="G15" s="12"/>
      <c r="H15" s="13"/>
      <c r="I15" s="23"/>
      <c r="J15" s="21"/>
      <c r="K15" s="21"/>
      <c r="L15" s="180" t="n">
        <f aca="false">SUM(L7:L13)+C8</f>
        <v>1</v>
      </c>
      <c r="M15" s="204" t="n">
        <f aca="false">SUM(M7:M13)+D8</f>
        <v>646.43</v>
      </c>
      <c r="O15" s="210"/>
      <c r="P15" s="51"/>
    </row>
    <row r="16" s="5" customFormat="true" ht="12" hidden="false" customHeight="false" outlineLevel="0" collapsed="false">
      <c r="A16" s="23" t="s">
        <v>198</v>
      </c>
      <c r="B16" s="23" t="s">
        <v>198</v>
      </c>
      <c r="C16" s="160" t="s">
        <v>198</v>
      </c>
      <c r="D16" s="27" t="s">
        <v>198</v>
      </c>
      <c r="E16" s="62"/>
      <c r="F16" s="221"/>
      <c r="G16" s="12"/>
      <c r="H16" s="12"/>
      <c r="I16" s="21"/>
      <c r="J16" s="21"/>
      <c r="K16" s="21"/>
      <c r="L16" s="51"/>
      <c r="M16" s="27"/>
      <c r="O16" s="210"/>
      <c r="P16" s="51"/>
    </row>
    <row r="17" s="5" customFormat="true" ht="12" hidden="false" customHeight="false" outlineLevel="0" collapsed="false">
      <c r="A17" s="41" t="s">
        <v>20</v>
      </c>
      <c r="B17" s="23"/>
      <c r="C17" s="160"/>
      <c r="D17" s="27"/>
      <c r="E17" s="62"/>
      <c r="F17" s="221"/>
      <c r="G17" s="12"/>
      <c r="H17" s="12"/>
      <c r="I17" s="23"/>
      <c r="J17" s="21"/>
      <c r="K17" s="21"/>
      <c r="L17" s="51"/>
      <c r="M17" s="27"/>
      <c r="O17" s="210"/>
      <c r="P17" s="51"/>
    </row>
    <row r="18" s="5" customFormat="true" ht="12" hidden="false" customHeight="false" outlineLevel="0" collapsed="false">
      <c r="A18" s="42" t="s">
        <v>21</v>
      </c>
      <c r="B18" s="23"/>
      <c r="C18" s="160"/>
      <c r="D18" s="27"/>
      <c r="E18" s="62"/>
      <c r="F18" s="221"/>
      <c r="G18" s="12"/>
      <c r="H18" s="12"/>
      <c r="I18" s="23"/>
      <c r="J18" s="23"/>
      <c r="K18" s="23"/>
      <c r="L18" s="51"/>
      <c r="M18" s="27"/>
      <c r="O18" s="210"/>
      <c r="P18" s="51"/>
    </row>
    <row r="19" s="5" customFormat="true" ht="12" hidden="false" customHeight="false" outlineLevel="0" collapsed="false">
      <c r="A19" s="43" t="s">
        <v>22</v>
      </c>
      <c r="B19" s="23"/>
      <c r="C19" s="160"/>
      <c r="D19" s="27"/>
      <c r="E19" s="62"/>
      <c r="F19" s="221"/>
      <c r="G19" s="12"/>
      <c r="H19" s="12"/>
      <c r="I19" s="23"/>
      <c r="J19" s="21"/>
      <c r="K19" s="21"/>
      <c r="L19" s="51"/>
      <c r="M19" s="27"/>
      <c r="O19" s="210"/>
      <c r="P19" s="51"/>
    </row>
    <row r="20" s="5" customFormat="true" ht="12" hidden="false" customHeight="false" outlineLevel="0" collapsed="false">
      <c r="A20" s="43" t="s">
        <v>23</v>
      </c>
      <c r="B20" s="23"/>
      <c r="C20" s="160"/>
      <c r="D20" s="27"/>
      <c r="E20" s="62"/>
      <c r="F20" s="221"/>
      <c r="G20" s="12"/>
      <c r="H20" s="12"/>
      <c r="I20" s="21"/>
      <c r="J20" s="23"/>
      <c r="K20" s="23"/>
      <c r="L20" s="51"/>
      <c r="M20" s="27"/>
      <c r="O20" s="210"/>
      <c r="P20" s="51"/>
    </row>
    <row r="21" s="5" customFormat="true" ht="12" hidden="false" customHeight="false" outlineLevel="0" collapsed="false">
      <c r="A21" s="44" t="s">
        <v>24</v>
      </c>
      <c r="B21" s="36"/>
      <c r="C21" s="59"/>
      <c r="D21" s="27"/>
      <c r="E21" s="62"/>
      <c r="F21" s="221"/>
      <c r="G21" s="12"/>
      <c r="H21" s="12"/>
      <c r="I21" s="23"/>
      <c r="J21" s="21"/>
      <c r="K21" s="21"/>
      <c r="L21" s="51"/>
      <c r="M21" s="27"/>
      <c r="O21" s="210"/>
      <c r="P21" s="51"/>
    </row>
    <row r="22" s="5" customFormat="true" ht="12" hidden="false" customHeight="false" outlineLevel="0" collapsed="false">
      <c r="A22" s="23"/>
      <c r="B22" s="23"/>
      <c r="C22" s="160"/>
      <c r="D22" s="27"/>
      <c r="E22" s="62"/>
      <c r="F22" s="221"/>
      <c r="G22" s="12"/>
      <c r="H22" s="12"/>
      <c r="I22" s="23"/>
      <c r="J22" s="21"/>
      <c r="K22" s="21"/>
      <c r="L22" s="51"/>
      <c r="M22" s="27"/>
      <c r="O22" s="210"/>
      <c r="P22" s="51"/>
    </row>
    <row r="23" s="5" customFormat="true" ht="12" hidden="false" customHeight="false" outlineLevel="0" collapsed="false">
      <c r="A23" s="23"/>
      <c r="B23" s="23"/>
      <c r="C23" s="160"/>
      <c r="D23" s="27"/>
      <c r="E23" s="62"/>
      <c r="F23" s="221"/>
      <c r="G23" s="12"/>
      <c r="H23" s="12"/>
      <c r="I23" s="21"/>
      <c r="J23" s="23"/>
      <c r="K23" s="23"/>
      <c r="L23" s="51"/>
      <c r="M23" s="27"/>
      <c r="O23" s="210"/>
      <c r="P23" s="51"/>
    </row>
    <row r="24" s="5" customFormat="true" ht="12" hidden="false" customHeight="false" outlineLevel="0" collapsed="false">
      <c r="A24" s="23"/>
      <c r="B24" s="23"/>
      <c r="C24" s="160"/>
      <c r="D24" s="27"/>
      <c r="E24" s="62"/>
      <c r="F24" s="221"/>
      <c r="G24" s="12"/>
      <c r="H24" s="12"/>
      <c r="I24" s="23"/>
      <c r="J24" s="21"/>
      <c r="K24" s="21"/>
      <c r="L24" s="51"/>
      <c r="M24" s="27"/>
      <c r="O24" s="210"/>
      <c r="P24" s="51"/>
    </row>
    <row r="25" s="5" customFormat="true" ht="12" hidden="false" customHeight="false" outlineLevel="0" collapsed="false">
      <c r="A25" s="23"/>
      <c r="B25" s="23"/>
      <c r="C25" s="160"/>
      <c r="D25" s="27"/>
      <c r="E25" s="62"/>
      <c r="F25" s="221"/>
      <c r="G25" s="12"/>
      <c r="H25" s="12"/>
      <c r="I25" s="21"/>
      <c r="J25" s="23"/>
      <c r="K25" s="23"/>
      <c r="L25" s="51"/>
      <c r="M25" s="27"/>
      <c r="O25" s="210"/>
      <c r="P25" s="51"/>
    </row>
    <row r="26" s="5" customFormat="true" ht="12" hidden="false" customHeight="false" outlineLevel="0" collapsed="false">
      <c r="A26" s="23"/>
      <c r="B26" s="23"/>
      <c r="C26" s="160"/>
      <c r="D26" s="27"/>
      <c r="E26" s="62"/>
      <c r="F26" s="221"/>
      <c r="G26" s="12"/>
      <c r="H26" s="12"/>
      <c r="I26" s="23"/>
      <c r="J26" s="21"/>
      <c r="K26" s="21"/>
      <c r="L26" s="51"/>
      <c r="M26" s="27"/>
      <c r="O26" s="210"/>
      <c r="P26" s="51"/>
    </row>
    <row r="27" s="5" customFormat="true" ht="12" hidden="false" customHeight="false" outlineLevel="0" collapsed="false">
      <c r="C27" s="51"/>
      <c r="D27" s="27"/>
      <c r="E27" s="62"/>
      <c r="F27" s="221"/>
      <c r="G27" s="12"/>
      <c r="H27" s="12"/>
      <c r="I27" s="23"/>
      <c r="J27" s="23"/>
      <c r="K27" s="23"/>
      <c r="L27" s="51"/>
      <c r="M27" s="27"/>
      <c r="O27" s="210"/>
      <c r="P27" s="51"/>
    </row>
    <row r="28" s="5" customFormat="true" ht="12" hidden="false" customHeight="false" outlineLevel="0" collapsed="false">
      <c r="C28" s="51"/>
      <c r="D28" s="27"/>
      <c r="E28" s="62"/>
      <c r="F28" s="221"/>
      <c r="G28" s="12"/>
      <c r="H28" s="12"/>
      <c r="L28" s="51"/>
      <c r="M28" s="27"/>
      <c r="O28" s="210"/>
      <c r="P28" s="5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7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1"/>
      <c r="E43" s="62"/>
      <c r="F43" s="221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7"/>
      <c r="I49" s="5"/>
    </row>
    <row r="50" customFormat="false" ht="12.75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2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469</v>
      </c>
      <c r="F6" s="11" t="n">
        <v>468.98</v>
      </c>
      <c r="G6" s="127"/>
      <c r="H6" s="13"/>
      <c r="I6" s="24" t="s">
        <v>294</v>
      </c>
      <c r="J6" s="24"/>
      <c r="K6" s="24"/>
      <c r="M6" s="54"/>
    </row>
    <row r="7" s="5" customFormat="true" ht="12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5</v>
      </c>
      <c r="J7" s="28"/>
      <c r="K7" s="28"/>
      <c r="L7" s="205" t="n">
        <v>0.3333</v>
      </c>
      <c r="M7" s="54" t="n">
        <v>156.33</v>
      </c>
    </row>
    <row r="8" s="5" customFormat="true" ht="12" hidden="false" customHeight="false" outlineLevel="0" collapsed="false">
      <c r="A8" s="36" t="s">
        <v>296</v>
      </c>
      <c r="B8" s="36"/>
      <c r="C8" s="12" t="s">
        <v>14</v>
      </c>
      <c r="D8" s="36" t="s">
        <v>198</v>
      </c>
      <c r="E8" s="197"/>
      <c r="F8" s="223"/>
      <c r="G8" s="36"/>
      <c r="H8" s="13"/>
      <c r="I8" s="24" t="s">
        <v>297</v>
      </c>
      <c r="J8" s="24"/>
      <c r="K8" s="24"/>
      <c r="M8" s="54"/>
    </row>
    <row r="9" s="5" customFormat="true" ht="12" hidden="false" customHeight="false" outlineLevel="0" collapsed="false">
      <c r="A9" s="36"/>
      <c r="B9" s="36"/>
      <c r="C9" s="12"/>
      <c r="D9" s="36"/>
      <c r="E9" s="197"/>
      <c r="F9" s="223"/>
      <c r="G9" s="36"/>
      <c r="H9" s="13"/>
      <c r="I9" s="36" t="s">
        <v>298</v>
      </c>
      <c r="J9" s="64"/>
      <c r="K9" s="64"/>
      <c r="L9" s="86" t="n">
        <v>0.3333</v>
      </c>
      <c r="M9" s="54" t="n">
        <v>156.33</v>
      </c>
    </row>
    <row r="10" s="5" customFormat="true" ht="12" hidden="false" customHeight="false" outlineLevel="0" collapsed="false">
      <c r="A10" s="36"/>
      <c r="B10" s="36"/>
      <c r="C10" s="12"/>
      <c r="D10" s="36"/>
      <c r="E10" s="197"/>
      <c r="F10" s="223"/>
      <c r="G10" s="36"/>
      <c r="H10" s="13"/>
      <c r="I10" s="24" t="s">
        <v>299</v>
      </c>
      <c r="J10" s="24"/>
      <c r="K10" s="24"/>
      <c r="M10" s="54"/>
    </row>
    <row r="11" s="5" customFormat="true" ht="12" hidden="false" customHeight="false" outlineLevel="0" collapsed="false">
      <c r="A11" s="36"/>
      <c r="B11" s="36"/>
      <c r="C11" s="12"/>
      <c r="D11" s="36"/>
      <c r="E11" s="197"/>
      <c r="F11" s="223"/>
      <c r="G11" s="36"/>
      <c r="H11" s="13"/>
      <c r="I11" s="28" t="s">
        <v>300</v>
      </c>
      <c r="J11" s="28"/>
      <c r="K11" s="28"/>
      <c r="L11" s="224" t="n">
        <v>0.3334</v>
      </c>
      <c r="M11" s="225" t="n">
        <v>156.33</v>
      </c>
    </row>
    <row r="12" s="5" customFormat="true" ht="12" hidden="false" customHeight="false" outlineLevel="0" collapsed="false">
      <c r="A12" s="36"/>
      <c r="B12" s="36"/>
      <c r="C12" s="12"/>
      <c r="D12" s="36"/>
      <c r="E12" s="197"/>
      <c r="F12" s="223"/>
      <c r="G12" s="36"/>
      <c r="H12" s="13"/>
      <c r="I12" s="28"/>
      <c r="J12" s="28"/>
      <c r="K12" s="28"/>
      <c r="L12" s="224"/>
      <c r="M12" s="225"/>
    </row>
    <row r="13" s="5" customFormat="true" ht="12" hidden="false" customHeight="false" outlineLevel="0" collapsed="false">
      <c r="A13" s="36"/>
      <c r="B13" s="36"/>
      <c r="C13" s="12"/>
      <c r="D13" s="36"/>
      <c r="E13" s="197"/>
      <c r="F13" s="223"/>
      <c r="G13" s="36"/>
      <c r="H13" s="13"/>
      <c r="I13" s="28"/>
      <c r="J13" s="28"/>
      <c r="K13" s="28"/>
      <c r="L13" s="226" t="n">
        <f aca="false">SUM(L7:L11)</f>
        <v>1</v>
      </c>
      <c r="M13" s="227" t="n">
        <f aca="false">SUM(M7:M11)</f>
        <v>468.99</v>
      </c>
    </row>
    <row r="14" s="5" customFormat="true" ht="12.75" hidden="false" customHeight="false" outlineLevel="0" collapsed="false">
      <c r="A14" s="29" t="s">
        <v>198</v>
      </c>
      <c r="B14" s="29"/>
      <c r="C14" s="29"/>
      <c r="D14" s="29"/>
      <c r="E14" s="31"/>
      <c r="F14" s="32"/>
      <c r="G14" s="33"/>
      <c r="H14" s="34"/>
      <c r="I14" s="228"/>
      <c r="J14" s="228"/>
      <c r="K14" s="228"/>
      <c r="L14" s="228"/>
      <c r="M14" s="228"/>
    </row>
    <row r="15" s="5" customFormat="true" ht="12" hidden="false" customHeight="false" outlineLevel="0" collapsed="false">
      <c r="A15" s="158"/>
      <c r="B15" s="158"/>
      <c r="C15" s="158"/>
      <c r="D15" s="158"/>
      <c r="E15" s="10"/>
      <c r="F15" s="11"/>
      <c r="G15" s="12"/>
      <c r="H15" s="13"/>
      <c r="I15" s="24"/>
      <c r="J15" s="24"/>
      <c r="K15" s="24"/>
      <c r="M15" s="54"/>
    </row>
    <row r="16" s="5" customFormat="true" ht="12" hidden="false" customHeight="false" outlineLevel="0" collapsed="false">
      <c r="A16" s="22" t="s">
        <v>173</v>
      </c>
      <c r="B16" s="22"/>
      <c r="C16" s="22"/>
      <c r="D16" s="22"/>
      <c r="E16" s="10" t="n">
        <v>163</v>
      </c>
      <c r="F16" s="11" t="n">
        <v>160</v>
      </c>
      <c r="G16" s="127"/>
      <c r="H16" s="13"/>
      <c r="I16" s="28"/>
      <c r="J16" s="28"/>
      <c r="K16" s="28"/>
      <c r="M16" s="54"/>
    </row>
    <row r="17" s="5" customFormat="true" ht="12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1</v>
      </c>
      <c r="J17" s="24"/>
      <c r="K17" s="24"/>
      <c r="M17" s="54"/>
    </row>
    <row r="18" s="5" customFormat="true" ht="12" hidden="false" customHeight="false" outlineLevel="0" collapsed="false">
      <c r="A18" s="36" t="s">
        <v>296</v>
      </c>
      <c r="B18" s="23"/>
      <c r="C18" s="12" t="s">
        <v>14</v>
      </c>
      <c r="D18" s="23"/>
      <c r="E18" s="10"/>
      <c r="F18" s="11"/>
      <c r="G18" s="12"/>
      <c r="H18" s="13"/>
      <c r="I18" s="28" t="s">
        <v>302</v>
      </c>
      <c r="J18" s="28"/>
      <c r="K18" s="28"/>
      <c r="L18" s="205" t="n">
        <v>1</v>
      </c>
      <c r="M18" s="54" t="n">
        <v>160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44"/>
      <c r="I20" s="23"/>
      <c r="J20" s="21"/>
      <c r="K20" s="21"/>
      <c r="L20" s="180" t="n">
        <f aca="false">SUM(L18)</f>
        <v>1</v>
      </c>
      <c r="M20" s="117" t="n">
        <f aca="false">SUM(M18)</f>
        <v>160</v>
      </c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44"/>
      <c r="I21" s="23"/>
      <c r="J21" s="23"/>
      <c r="K21" s="23"/>
      <c r="M21" s="54"/>
    </row>
    <row r="22" s="5" customFormat="true" ht="12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44"/>
      <c r="I22" s="23"/>
      <c r="J22" s="21"/>
      <c r="K22" s="21"/>
      <c r="M22" s="54"/>
    </row>
    <row r="23" s="5" customFormat="true" ht="12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44"/>
      <c r="I23" s="21"/>
      <c r="J23" s="23"/>
      <c r="K23" s="23"/>
      <c r="M23" s="54"/>
    </row>
    <row r="24" s="5" customFormat="true" ht="12" hidden="false" customHeight="false" outlineLevel="0" collapsed="false">
      <c r="A24" s="43" t="s">
        <v>22</v>
      </c>
      <c r="B24" s="36"/>
      <c r="C24" s="36" t="s">
        <v>198</v>
      </c>
      <c r="D24" s="36" t="s">
        <v>198</v>
      </c>
      <c r="E24" s="10"/>
      <c r="F24" s="11"/>
      <c r="G24" s="12"/>
      <c r="H24" s="144"/>
      <c r="I24" s="23"/>
      <c r="J24" s="21"/>
      <c r="K24" s="21"/>
      <c r="M24" s="54"/>
    </row>
    <row r="25" s="5" customFormat="true" ht="12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44"/>
      <c r="I25" s="23"/>
      <c r="J25" s="21"/>
      <c r="K25" s="21"/>
      <c r="M25" s="54"/>
    </row>
    <row r="26" s="5" customFormat="true" ht="12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2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2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2" hidden="false" customHeight="false" outlineLevel="0" collapsed="false">
      <c r="E31" s="10"/>
      <c r="F31" s="11"/>
      <c r="G31" s="12"/>
      <c r="H31" s="12"/>
      <c r="M31" s="5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9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12.14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2" hidden="false" customHeight="false" outlineLevel="0" collapsed="false">
      <c r="A4" s="14" t="n">
        <f aca="false">F6+F29+F48+F53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2" hidden="false" customHeight="false" outlineLevel="0" collapsed="false">
      <c r="A6" s="22" t="s">
        <v>303</v>
      </c>
      <c r="B6" s="22"/>
      <c r="C6" s="22"/>
      <c r="D6" s="22"/>
      <c r="E6" s="10" t="n">
        <v>312</v>
      </c>
      <c r="F6" s="11" t="n">
        <v>312.17</v>
      </c>
      <c r="G6" s="127"/>
      <c r="H6" s="13"/>
      <c r="I6" s="64" t="s">
        <v>304</v>
      </c>
      <c r="J6" s="64"/>
      <c r="K6" s="64"/>
      <c r="L6" s="61"/>
      <c r="M6" s="54"/>
    </row>
    <row r="7" s="5" customFormat="true" ht="12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5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2" hidden="false" customHeight="false" outlineLevel="0" collapsed="false">
      <c r="A8" s="36" t="s">
        <v>244</v>
      </c>
      <c r="B8" s="36"/>
      <c r="C8" s="205" t="n">
        <v>0.0834</v>
      </c>
      <c r="D8" s="54" t="n">
        <v>26.01</v>
      </c>
      <c r="E8" s="197"/>
      <c r="F8" s="223"/>
      <c r="G8" s="12"/>
      <c r="H8" s="13"/>
      <c r="I8" s="64" t="s">
        <v>306</v>
      </c>
      <c r="J8" s="64"/>
      <c r="K8" s="64"/>
      <c r="L8" s="61"/>
      <c r="M8" s="54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7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2" hidden="false" customHeight="false" outlineLevel="0" collapsed="false">
      <c r="A10" s="229"/>
      <c r="B10" s="229"/>
      <c r="C10" s="230"/>
      <c r="D10" s="231"/>
      <c r="E10" s="232"/>
      <c r="F10" s="232"/>
      <c r="G10" s="233"/>
      <c r="H10" s="13"/>
      <c r="I10" s="21" t="s">
        <v>308</v>
      </c>
      <c r="J10" s="36"/>
      <c r="K10" s="63"/>
      <c r="L10" s="61"/>
      <c r="M10" s="54"/>
    </row>
    <row r="11" s="5" customFormat="true" ht="12" hidden="false" customHeight="false" outlineLevel="0" collapsed="false">
      <c r="A11" s="28"/>
      <c r="B11" s="28"/>
      <c r="C11" s="234"/>
      <c r="D11" s="235"/>
      <c r="E11" s="236"/>
      <c r="F11" s="237"/>
      <c r="G11" s="144"/>
      <c r="H11" s="13"/>
      <c r="I11" s="36" t="s">
        <v>154</v>
      </c>
      <c r="J11" s="36"/>
      <c r="K11" s="63"/>
      <c r="L11" s="61" t="n">
        <v>0.15935</v>
      </c>
      <c r="M11" s="54" t="n">
        <f aca="false">L11*$F$6</f>
        <v>49.7442895</v>
      </c>
    </row>
    <row r="12" s="5" customFormat="true" ht="12" hidden="false" customHeight="false" outlineLevel="0" collapsed="false">
      <c r="A12" s="28"/>
      <c r="B12" s="28"/>
      <c r="C12" s="234"/>
      <c r="D12" s="235"/>
      <c r="E12" s="236"/>
      <c r="F12" s="237"/>
      <c r="G12" s="144"/>
      <c r="H12" s="13"/>
      <c r="I12" s="21" t="s">
        <v>309</v>
      </c>
      <c r="J12" s="36"/>
      <c r="K12" s="63"/>
      <c r="L12" s="61"/>
      <c r="M12" s="54"/>
    </row>
    <row r="13" s="5" customFormat="true" ht="12" hidden="false" customHeight="false" outlineLevel="0" collapsed="false">
      <c r="A13" s="28"/>
      <c r="B13" s="28"/>
      <c r="C13" s="234"/>
      <c r="D13" s="235"/>
      <c r="E13" s="236"/>
      <c r="F13" s="237"/>
      <c r="G13" s="144"/>
      <c r="H13" s="13"/>
      <c r="I13" s="36" t="s">
        <v>156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2" hidden="false" customHeight="false" outlineLevel="0" collapsed="false">
      <c r="A14" s="28"/>
      <c r="B14" s="28"/>
      <c r="C14" s="234"/>
      <c r="D14" s="235"/>
      <c r="E14" s="236"/>
      <c r="F14" s="237"/>
      <c r="G14" s="144"/>
      <c r="H14" s="13"/>
      <c r="I14" s="21" t="s">
        <v>310</v>
      </c>
      <c r="J14" s="36"/>
      <c r="K14" s="63"/>
      <c r="L14" s="61"/>
      <c r="M14" s="54"/>
    </row>
    <row r="15" s="5" customFormat="true" ht="12" hidden="false" customHeight="false" outlineLevel="0" collapsed="false">
      <c r="A15" s="28"/>
      <c r="B15" s="28"/>
      <c r="C15" s="234"/>
      <c r="D15" s="235"/>
      <c r="E15" s="236"/>
      <c r="F15" s="237"/>
      <c r="G15" s="144"/>
      <c r="H15" s="13"/>
      <c r="I15" s="36" t="s">
        <v>158</v>
      </c>
      <c r="J15" s="36"/>
      <c r="K15" s="63"/>
      <c r="L15" s="61" t="n">
        <v>0.05312</v>
      </c>
      <c r="M15" s="54" t="n">
        <f aca="false">L15*$F$6</f>
        <v>16.5824704</v>
      </c>
    </row>
    <row r="16" s="5" customFormat="true" ht="12" hidden="false" customHeight="false" outlineLevel="0" collapsed="false">
      <c r="A16" s="28"/>
      <c r="B16" s="28"/>
      <c r="C16" s="234"/>
      <c r="D16" s="235"/>
      <c r="E16" s="236"/>
      <c r="F16" s="237"/>
      <c r="G16" s="144"/>
      <c r="H16" s="13"/>
      <c r="I16" s="21" t="s">
        <v>311</v>
      </c>
      <c r="J16" s="36"/>
      <c r="K16" s="63"/>
      <c r="L16" s="61"/>
      <c r="M16" s="54"/>
    </row>
    <row r="17" s="5" customFormat="true" ht="12" hidden="false" customHeight="false" outlineLevel="0" collapsed="false">
      <c r="A17" s="28"/>
      <c r="B17" s="28"/>
      <c r="C17" s="234"/>
      <c r="D17" s="235"/>
      <c r="E17" s="236"/>
      <c r="F17" s="237"/>
      <c r="G17" s="144"/>
      <c r="H17" s="13"/>
      <c r="I17" s="36" t="s">
        <v>160</v>
      </c>
      <c r="J17" s="36"/>
      <c r="K17" s="63"/>
      <c r="L17" s="61" t="n">
        <v>0.0266</v>
      </c>
      <c r="M17" s="54" t="n">
        <f aca="false">L17*$F$6</f>
        <v>8.303722</v>
      </c>
    </row>
    <row r="18" s="5" customFormat="true" ht="12" hidden="false" customHeight="false" outlineLevel="0" collapsed="false">
      <c r="A18" s="28"/>
      <c r="B18" s="28"/>
      <c r="C18" s="234"/>
      <c r="D18" s="235"/>
      <c r="E18" s="236"/>
      <c r="F18" s="237"/>
      <c r="G18" s="144"/>
      <c r="H18" s="13"/>
      <c r="I18" s="21" t="s">
        <v>312</v>
      </c>
      <c r="J18" s="36"/>
      <c r="K18" s="63"/>
      <c r="L18" s="61"/>
      <c r="M18" s="54"/>
    </row>
    <row r="19" s="5" customFormat="true" ht="12" hidden="false" customHeight="false" outlineLevel="0" collapsed="false">
      <c r="A19" s="28"/>
      <c r="B19" s="28"/>
      <c r="C19" s="234"/>
      <c r="D19" s="235"/>
      <c r="E19" s="236"/>
      <c r="F19" s="237"/>
      <c r="G19" s="144"/>
      <c r="H19" s="13"/>
      <c r="I19" s="36" t="s">
        <v>257</v>
      </c>
      <c r="J19" s="36"/>
      <c r="K19" s="63"/>
      <c r="L19" s="61" t="n">
        <v>0.02656</v>
      </c>
      <c r="M19" s="54" t="n">
        <v>8.3</v>
      </c>
    </row>
    <row r="20" s="5" customFormat="true" ht="12" hidden="false" customHeight="false" outlineLevel="0" collapsed="false">
      <c r="A20" s="28"/>
      <c r="B20" s="28"/>
      <c r="C20" s="234"/>
      <c r="D20" s="235"/>
      <c r="E20" s="236"/>
      <c r="F20" s="237"/>
      <c r="G20" s="144"/>
      <c r="H20" s="13"/>
      <c r="I20" s="21" t="s">
        <v>313</v>
      </c>
      <c r="J20" s="21"/>
      <c r="K20" s="63"/>
      <c r="L20" s="61"/>
      <c r="M20" s="54"/>
    </row>
    <row r="21" s="5" customFormat="true" ht="12" hidden="false" customHeight="false" outlineLevel="0" collapsed="false">
      <c r="A21" s="28"/>
      <c r="B21" s="28"/>
      <c r="C21" s="234"/>
      <c r="D21" s="235"/>
      <c r="E21" s="236"/>
      <c r="F21" s="237"/>
      <c r="G21" s="144"/>
      <c r="H21" s="13"/>
      <c r="I21" s="36" t="s">
        <v>164</v>
      </c>
      <c r="J21" s="36"/>
      <c r="K21" s="63"/>
      <c r="L21" s="61" t="n">
        <v>0.03</v>
      </c>
      <c r="M21" s="54" t="n">
        <f aca="false">L21*$F$6</f>
        <v>9.3651</v>
      </c>
    </row>
    <row r="22" s="5" customFormat="true" ht="12" hidden="false" customHeight="false" outlineLevel="0" collapsed="false">
      <c r="A22" s="28"/>
      <c r="B22" s="28"/>
      <c r="C22" s="234"/>
      <c r="D22" s="235"/>
      <c r="E22" s="236"/>
      <c r="F22" s="237"/>
      <c r="G22" s="144"/>
      <c r="H22" s="13"/>
      <c r="I22" s="21" t="s">
        <v>314</v>
      </c>
      <c r="J22" s="21"/>
      <c r="K22" s="63"/>
      <c r="L22" s="61"/>
      <c r="M22" s="54"/>
    </row>
    <row r="23" s="5" customFormat="true" ht="12" hidden="false" customHeight="false" outlineLevel="0" collapsed="false">
      <c r="A23" s="28"/>
      <c r="B23" s="28"/>
      <c r="C23" s="234"/>
      <c r="D23" s="235"/>
      <c r="E23" s="236"/>
      <c r="F23" s="237"/>
      <c r="G23" s="144"/>
      <c r="H23" s="13"/>
      <c r="I23" s="36" t="s">
        <v>166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2" hidden="false" customHeight="false" outlineLevel="0" collapsed="false">
      <c r="A24" s="28"/>
      <c r="B24" s="28"/>
      <c r="C24" s="234"/>
      <c r="D24" s="235"/>
      <c r="E24" s="236"/>
      <c r="F24" s="237"/>
      <c r="G24" s="144"/>
      <c r="H24" s="13"/>
      <c r="I24" s="21" t="s">
        <v>315</v>
      </c>
      <c r="J24" s="21"/>
      <c r="K24" s="63"/>
      <c r="L24" s="61"/>
      <c r="M24" s="54"/>
    </row>
    <row r="25" s="5" customFormat="true" ht="12" hidden="false" customHeight="false" outlineLevel="0" collapsed="false">
      <c r="A25" s="28"/>
      <c r="B25" s="28"/>
      <c r="C25" s="234"/>
      <c r="D25" s="235"/>
      <c r="E25" s="236"/>
      <c r="F25" s="237"/>
      <c r="G25" s="144"/>
      <c r="H25" s="13"/>
      <c r="I25" s="36" t="s">
        <v>168</v>
      </c>
      <c r="J25" s="36"/>
      <c r="K25" s="63"/>
      <c r="L25" s="61" t="n">
        <v>0.015</v>
      </c>
      <c r="M25" s="54" t="n">
        <f aca="false">L25*$F$6</f>
        <v>4.68255</v>
      </c>
    </row>
    <row r="26" s="5" customFormat="true" ht="12" hidden="false" customHeight="false" outlineLevel="0" collapsed="false">
      <c r="A26" s="28"/>
      <c r="B26" s="28"/>
      <c r="C26" s="234"/>
      <c r="D26" s="235"/>
      <c r="E26" s="236"/>
      <c r="F26" s="237"/>
      <c r="G26" s="144"/>
      <c r="H26" s="13"/>
      <c r="I26" s="36"/>
      <c r="J26" s="36"/>
      <c r="K26" s="63"/>
      <c r="L26" s="61"/>
      <c r="M26" s="54"/>
    </row>
    <row r="27" s="5" customFormat="true" ht="12.75" hidden="false" customHeight="false" outlineLevel="0" collapsed="false">
      <c r="A27" s="29"/>
      <c r="B27" s="29"/>
      <c r="C27" s="238"/>
      <c r="D27" s="154"/>
      <c r="E27" s="31"/>
      <c r="F27" s="32"/>
      <c r="G27" s="33"/>
      <c r="H27" s="34"/>
      <c r="I27" s="70"/>
      <c r="J27" s="38"/>
      <c r="K27" s="38"/>
      <c r="L27" s="141" t="n">
        <f aca="false">SUM(L7:L26)+C8</f>
        <v>1.00004666677333</v>
      </c>
      <c r="M27" s="96" t="n">
        <f aca="false">SUM(M7:M26)+D8</f>
        <v>312.168354766631</v>
      </c>
    </row>
    <row r="28" s="5" customFormat="true" ht="12" hidden="false" customHeight="false" outlineLevel="0" collapsed="false">
      <c r="A28" s="36"/>
      <c r="B28" s="36"/>
      <c r="C28" s="63"/>
      <c r="D28" s="37"/>
      <c r="E28" s="10"/>
      <c r="F28" s="11"/>
      <c r="G28" s="12"/>
      <c r="H28" s="13"/>
      <c r="I28" s="23"/>
      <c r="J28" s="21"/>
      <c r="K28" s="21"/>
      <c r="L28" s="61"/>
      <c r="M28" s="54"/>
    </row>
    <row r="29" s="5" customFormat="true" ht="12" hidden="false" customHeight="false" outlineLevel="0" collapsed="false">
      <c r="A29" s="22" t="s">
        <v>316</v>
      </c>
      <c r="B29" s="22"/>
      <c r="C29" s="22"/>
      <c r="D29" s="22"/>
      <c r="E29" s="10" t="n">
        <v>77</v>
      </c>
      <c r="F29" s="11" t="n">
        <v>77.07</v>
      </c>
      <c r="G29" s="127"/>
      <c r="H29" s="13"/>
      <c r="I29" s="21" t="s">
        <v>317</v>
      </c>
      <c r="J29" s="21"/>
      <c r="K29" s="63"/>
      <c r="L29" s="61"/>
      <c r="M29" s="54"/>
    </row>
    <row r="30" s="5" customFormat="true" ht="12" hidden="false" customHeight="false" outlineLevel="0" collapsed="false">
      <c r="A30" s="25" t="n">
        <v>308334100018</v>
      </c>
      <c r="B30" s="25"/>
      <c r="C30" s="63"/>
      <c r="D30" s="37"/>
      <c r="E30" s="10"/>
      <c r="F30" s="11"/>
      <c r="G30" s="12"/>
      <c r="H30" s="13"/>
      <c r="I30" s="36" t="s">
        <v>154</v>
      </c>
      <c r="J30" s="21"/>
      <c r="K30" s="63"/>
      <c r="L30" s="61" t="n">
        <v>0.319</v>
      </c>
      <c r="M30" s="54" t="n">
        <f aca="false">$F$29*L30</f>
        <v>24.58533</v>
      </c>
    </row>
    <row r="31" s="5" customFormat="true" ht="12" hidden="false" customHeight="false" outlineLevel="0" collapsed="false">
      <c r="A31" s="39" t="s">
        <v>244</v>
      </c>
      <c r="B31" s="39"/>
      <c r="C31" s="234" t="s">
        <v>14</v>
      </c>
      <c r="D31" s="239"/>
      <c r="E31" s="236"/>
      <c r="F31" s="237"/>
      <c r="G31" s="144"/>
      <c r="H31" s="13"/>
      <c r="I31" s="21" t="s">
        <v>318</v>
      </c>
      <c r="J31" s="21"/>
      <c r="K31" s="63"/>
      <c r="L31" s="61"/>
      <c r="M31" s="54"/>
    </row>
    <row r="32" s="5" customFormat="true" ht="12" hidden="false" customHeight="false" outlineLevel="0" collapsed="false">
      <c r="A32" s="39"/>
      <c r="B32" s="39"/>
      <c r="C32" s="234"/>
      <c r="D32" s="239"/>
      <c r="E32" s="236"/>
      <c r="F32" s="237"/>
      <c r="G32" s="144"/>
      <c r="H32" s="13"/>
      <c r="I32" s="36" t="s">
        <v>156</v>
      </c>
      <c r="J32" s="21"/>
      <c r="K32" s="63"/>
      <c r="L32" s="61" t="n">
        <v>0.319</v>
      </c>
      <c r="M32" s="54" t="n">
        <f aca="false">$F$29*L32</f>
        <v>24.58533</v>
      </c>
    </row>
    <row r="33" s="5" customFormat="true" ht="12" hidden="false" customHeight="false" outlineLevel="0" collapsed="false">
      <c r="A33" s="39"/>
      <c r="B33" s="39"/>
      <c r="C33" s="234"/>
      <c r="D33" s="239"/>
      <c r="E33" s="236"/>
      <c r="F33" s="237"/>
      <c r="G33" s="144"/>
      <c r="H33" s="13"/>
      <c r="I33" s="21" t="s">
        <v>319</v>
      </c>
      <c r="J33" s="21"/>
      <c r="K33" s="63"/>
      <c r="L33" s="61"/>
      <c r="M33" s="54"/>
    </row>
    <row r="34" s="5" customFormat="true" ht="12" hidden="false" customHeight="false" outlineLevel="0" collapsed="false">
      <c r="A34" s="39"/>
      <c r="B34" s="39"/>
      <c r="C34" s="234"/>
      <c r="D34" s="239"/>
      <c r="E34" s="236"/>
      <c r="F34" s="237"/>
      <c r="G34" s="144"/>
      <c r="H34" s="13"/>
      <c r="I34" s="36" t="s">
        <v>158</v>
      </c>
      <c r="J34" s="21"/>
      <c r="K34" s="63"/>
      <c r="L34" s="61" t="n">
        <v>0.106</v>
      </c>
      <c r="M34" s="54" t="n">
        <f aca="false">$F$29*L34</f>
        <v>8.16942</v>
      </c>
    </row>
    <row r="35" s="5" customFormat="true" ht="12" hidden="false" customHeight="false" outlineLevel="0" collapsed="false">
      <c r="A35" s="39"/>
      <c r="B35" s="39"/>
      <c r="C35" s="234"/>
      <c r="D35" s="239"/>
      <c r="E35" s="236"/>
      <c r="F35" s="237"/>
      <c r="G35" s="144"/>
      <c r="H35" s="13"/>
      <c r="I35" s="21" t="s">
        <v>320</v>
      </c>
      <c r="J35" s="21"/>
      <c r="K35" s="63"/>
      <c r="L35" s="61"/>
      <c r="M35" s="54"/>
    </row>
    <row r="36" s="5" customFormat="true" ht="12" hidden="false" customHeight="false" outlineLevel="0" collapsed="false">
      <c r="A36" s="39"/>
      <c r="B36" s="39"/>
      <c r="C36" s="234"/>
      <c r="D36" s="239"/>
      <c r="E36" s="236"/>
      <c r="F36" s="237"/>
      <c r="G36" s="144"/>
      <c r="H36" s="13"/>
      <c r="I36" s="36" t="s">
        <v>160</v>
      </c>
      <c r="J36" s="21"/>
      <c r="K36" s="63"/>
      <c r="L36" s="61" t="n">
        <v>0.053</v>
      </c>
      <c r="M36" s="54" t="n">
        <f aca="false">$F$29*L36</f>
        <v>4.08471</v>
      </c>
    </row>
    <row r="37" s="5" customFormat="true" ht="12" hidden="false" customHeight="false" outlineLevel="0" collapsed="false">
      <c r="A37" s="39"/>
      <c r="B37" s="39"/>
      <c r="C37" s="234"/>
      <c r="D37" s="239"/>
      <c r="E37" s="236"/>
      <c r="F37" s="237"/>
      <c r="G37" s="144"/>
      <c r="H37" s="13"/>
      <c r="I37" s="21" t="s">
        <v>321</v>
      </c>
      <c r="J37" s="21"/>
      <c r="K37" s="63"/>
      <c r="L37" s="61"/>
      <c r="M37" s="54"/>
    </row>
    <row r="38" s="5" customFormat="true" ht="12" hidden="false" customHeight="false" outlineLevel="0" collapsed="false">
      <c r="A38" s="39"/>
      <c r="B38" s="39"/>
      <c r="C38" s="234"/>
      <c r="D38" s="239"/>
      <c r="E38" s="236"/>
      <c r="F38" s="237"/>
      <c r="G38" s="144"/>
      <c r="H38" s="13"/>
      <c r="I38" s="36" t="s">
        <v>257</v>
      </c>
      <c r="J38" s="21"/>
      <c r="K38" s="63"/>
      <c r="L38" s="61" t="n">
        <v>0.053</v>
      </c>
      <c r="M38" s="54" t="n">
        <f aca="false">$F$29*L38</f>
        <v>4.08471</v>
      </c>
    </row>
    <row r="39" s="5" customFormat="true" ht="12" hidden="false" customHeight="false" outlineLevel="0" collapsed="false">
      <c r="A39" s="39"/>
      <c r="B39" s="39"/>
      <c r="C39" s="234"/>
      <c r="D39" s="239"/>
      <c r="E39" s="236"/>
      <c r="F39" s="237"/>
      <c r="G39" s="144"/>
      <c r="H39" s="13"/>
      <c r="I39" s="21" t="s">
        <v>322</v>
      </c>
      <c r="J39" s="21"/>
      <c r="K39" s="63"/>
      <c r="L39" s="61"/>
      <c r="M39" s="54"/>
    </row>
    <row r="40" s="5" customFormat="true" ht="12" hidden="false" customHeight="false" outlineLevel="0" collapsed="false">
      <c r="A40" s="39"/>
      <c r="B40" s="39"/>
      <c r="C40" s="234"/>
      <c r="D40" s="239"/>
      <c r="E40" s="236"/>
      <c r="F40" s="237"/>
      <c r="G40" s="144"/>
      <c r="H40" s="13"/>
      <c r="I40" s="36" t="s">
        <v>164</v>
      </c>
      <c r="J40" s="36"/>
      <c r="K40" s="63"/>
      <c r="L40" s="61" t="n">
        <v>0.06</v>
      </c>
      <c r="M40" s="54" t="n">
        <f aca="false">$F$29*L40</f>
        <v>4.6242</v>
      </c>
    </row>
    <row r="41" s="5" customFormat="true" ht="12" hidden="false" customHeight="false" outlineLevel="0" collapsed="false">
      <c r="A41" s="39"/>
      <c r="B41" s="39"/>
      <c r="C41" s="234"/>
      <c r="D41" s="239"/>
      <c r="E41" s="236"/>
      <c r="F41" s="237"/>
      <c r="G41" s="144"/>
      <c r="H41" s="13"/>
      <c r="I41" s="21" t="s">
        <v>323</v>
      </c>
      <c r="J41" s="21"/>
      <c r="K41" s="63"/>
      <c r="L41" s="61"/>
      <c r="M41" s="54"/>
    </row>
    <row r="42" s="5" customFormat="true" ht="12" hidden="false" customHeight="false" outlineLevel="0" collapsed="false">
      <c r="A42" s="39"/>
      <c r="B42" s="39"/>
      <c r="C42" s="234"/>
      <c r="D42" s="239"/>
      <c r="E42" s="236"/>
      <c r="F42" s="237"/>
      <c r="G42" s="144"/>
      <c r="H42" s="13"/>
      <c r="I42" s="36" t="s">
        <v>166</v>
      </c>
      <c r="J42" s="36"/>
      <c r="K42" s="63"/>
      <c r="L42" s="61" t="n">
        <v>0.06</v>
      </c>
      <c r="M42" s="54" t="n">
        <f aca="false">$F$29*L42</f>
        <v>4.6242</v>
      </c>
    </row>
    <row r="43" s="5" customFormat="true" ht="12" hidden="false" customHeight="false" outlineLevel="0" collapsed="false">
      <c r="A43" s="39"/>
      <c r="B43" s="39"/>
      <c r="C43" s="234"/>
      <c r="D43" s="239"/>
      <c r="E43" s="236"/>
      <c r="F43" s="237"/>
      <c r="G43" s="144"/>
      <c r="H43" s="13"/>
      <c r="I43" s="21" t="s">
        <v>324</v>
      </c>
      <c r="J43" s="21"/>
      <c r="K43" s="63"/>
      <c r="L43" s="61"/>
      <c r="M43" s="54"/>
    </row>
    <row r="44" s="5" customFormat="true" ht="12" hidden="false" customHeight="false" outlineLevel="0" collapsed="false">
      <c r="A44" s="39"/>
      <c r="B44" s="39"/>
      <c r="C44" s="234"/>
      <c r="D44" s="239"/>
      <c r="E44" s="236"/>
      <c r="F44" s="237"/>
      <c r="G44" s="144"/>
      <c r="H44" s="13"/>
      <c r="I44" s="36" t="s">
        <v>168</v>
      </c>
      <c r="J44" s="36"/>
      <c r="K44" s="63"/>
      <c r="L44" s="61" t="n">
        <v>0.03</v>
      </c>
      <c r="M44" s="54" t="n">
        <f aca="false">$F$29*L44</f>
        <v>2.3121</v>
      </c>
    </row>
    <row r="45" s="5" customFormat="true" ht="12" hidden="false" customHeight="false" outlineLevel="0" collapsed="false">
      <c r="A45" s="39"/>
      <c r="B45" s="39"/>
      <c r="C45" s="234"/>
      <c r="D45" s="239"/>
      <c r="E45" s="236"/>
      <c r="F45" s="237"/>
      <c r="G45" s="144"/>
      <c r="H45" s="13"/>
      <c r="I45" s="36"/>
      <c r="J45" s="36"/>
      <c r="K45" s="63"/>
      <c r="L45" s="61"/>
      <c r="M45" s="54"/>
    </row>
    <row r="46" s="5" customFormat="true" ht="12.75" hidden="false" customHeight="false" outlineLevel="0" collapsed="false">
      <c r="A46" s="70"/>
      <c r="B46" s="70"/>
      <c r="C46" s="238"/>
      <c r="D46" s="71"/>
      <c r="E46" s="31"/>
      <c r="F46" s="32"/>
      <c r="G46" s="33"/>
      <c r="H46" s="34"/>
      <c r="I46" s="155"/>
      <c r="J46" s="29"/>
      <c r="K46" s="29"/>
      <c r="L46" s="141" t="n">
        <f aca="false">SUM(L28:L45)</f>
        <v>1</v>
      </c>
      <c r="M46" s="96" t="n">
        <f aca="false">SUM(M28:M45)</f>
        <v>77.07</v>
      </c>
      <c r="N46" s="240"/>
    </row>
    <row r="47" s="5" customFormat="true" ht="12" hidden="false" customHeight="false" outlineLevel="0" collapsed="false">
      <c r="A47" s="28" t="s">
        <v>198</v>
      </c>
      <c r="B47" s="28"/>
      <c r="C47" s="28"/>
      <c r="D47" s="28"/>
      <c r="E47" s="10"/>
      <c r="F47" s="11"/>
      <c r="G47" s="12"/>
      <c r="H47" s="13"/>
      <c r="I47" s="28"/>
      <c r="J47" s="28"/>
      <c r="K47" s="28"/>
      <c r="L47" s="61"/>
      <c r="M47" s="54"/>
      <c r="N47" s="240"/>
    </row>
    <row r="48" s="5" customFormat="true" ht="12" hidden="false" customHeight="false" outlineLevel="0" collapsed="false">
      <c r="A48" s="22" t="s">
        <v>149</v>
      </c>
      <c r="B48" s="22"/>
      <c r="C48" s="22"/>
      <c r="D48" s="22"/>
      <c r="E48" s="10" t="n">
        <v>79</v>
      </c>
      <c r="F48" s="11" t="n">
        <v>79.06</v>
      </c>
      <c r="G48" s="127"/>
      <c r="H48" s="13"/>
      <c r="I48" s="24" t="s">
        <v>325</v>
      </c>
      <c r="J48" s="24"/>
      <c r="K48" s="24"/>
      <c r="L48" s="61"/>
      <c r="M48" s="54"/>
      <c r="N48" s="240"/>
    </row>
    <row r="49" s="5" customFormat="true" ht="12" hidden="false" customHeight="false" outlineLevel="0" collapsed="false">
      <c r="A49" s="25" t="n">
        <v>308334100018</v>
      </c>
      <c r="B49" s="25"/>
      <c r="C49" s="63"/>
      <c r="D49" s="27"/>
      <c r="E49" s="10"/>
      <c r="F49" s="11"/>
      <c r="G49" s="12"/>
      <c r="H49" s="13"/>
      <c r="I49" s="28" t="s">
        <v>326</v>
      </c>
      <c r="J49" s="28"/>
      <c r="K49" s="28"/>
      <c r="L49" s="60" t="n">
        <v>1</v>
      </c>
      <c r="M49" s="54" t="n">
        <v>79.06</v>
      </c>
      <c r="N49" s="240"/>
    </row>
    <row r="50" s="5" customFormat="true" ht="12" hidden="false" customHeight="false" outlineLevel="0" collapsed="false">
      <c r="A50" s="23" t="s">
        <v>244</v>
      </c>
      <c r="B50" s="23"/>
      <c r="C50" s="63" t="s">
        <v>14</v>
      </c>
      <c r="D50" s="27"/>
      <c r="E50" s="10"/>
      <c r="F50" s="11"/>
      <c r="G50" s="12"/>
      <c r="H50" s="13"/>
      <c r="I50" s="24"/>
      <c r="J50" s="24"/>
      <c r="K50" s="24"/>
      <c r="L50" s="61"/>
      <c r="M50" s="54"/>
      <c r="N50" s="240"/>
    </row>
    <row r="51" s="5" customFormat="true" ht="12.75" hidden="false" customHeight="false" outlineLevel="0" collapsed="false">
      <c r="A51" s="29"/>
      <c r="B51" s="29"/>
      <c r="C51" s="29"/>
      <c r="D51" s="29"/>
      <c r="E51" s="31"/>
      <c r="F51" s="32"/>
      <c r="G51" s="33"/>
      <c r="H51" s="34"/>
      <c r="I51" s="29"/>
      <c r="J51" s="29"/>
      <c r="K51" s="29"/>
      <c r="L51" s="203" t="n">
        <f aca="false">SUM(L49)</f>
        <v>1</v>
      </c>
      <c r="M51" s="96" t="n">
        <f aca="false">SUM(M49)</f>
        <v>79.06</v>
      </c>
      <c r="N51" s="240"/>
    </row>
    <row r="52" s="5" customFormat="true" ht="12" hidden="false" customHeight="false" outlineLevel="0" collapsed="false">
      <c r="C52" s="63"/>
      <c r="D52" s="9"/>
      <c r="E52" s="10"/>
      <c r="F52" s="11"/>
      <c r="G52" s="12"/>
      <c r="H52" s="13"/>
      <c r="I52" s="28"/>
      <c r="J52" s="28"/>
      <c r="K52" s="28"/>
      <c r="L52" s="166"/>
      <c r="M52" s="54"/>
    </row>
    <row r="53" s="5" customFormat="true" ht="12" hidden="false" customHeight="false" outlineLevel="0" collapsed="false">
      <c r="A53" s="22" t="s">
        <v>327</v>
      </c>
      <c r="B53" s="22"/>
      <c r="C53" s="22"/>
      <c r="D53" s="22"/>
      <c r="E53" s="10" t="n">
        <v>154</v>
      </c>
      <c r="F53" s="11" t="n">
        <v>160</v>
      </c>
      <c r="G53" s="127"/>
      <c r="H53" s="13"/>
      <c r="I53" s="24" t="s">
        <v>328</v>
      </c>
      <c r="J53" s="24"/>
      <c r="K53" s="24"/>
      <c r="L53" s="61"/>
      <c r="M53" s="54"/>
    </row>
    <row r="54" s="5" customFormat="true" ht="12" hidden="false" customHeight="false" outlineLevel="0" collapsed="false">
      <c r="A54" s="25" t="n">
        <v>308334200024</v>
      </c>
      <c r="B54" s="25"/>
      <c r="C54" s="63"/>
      <c r="D54" s="17"/>
      <c r="E54" s="10"/>
      <c r="F54" s="11"/>
      <c r="G54" s="12"/>
      <c r="H54" s="13"/>
      <c r="I54" s="28" t="s">
        <v>329</v>
      </c>
      <c r="J54" s="28"/>
      <c r="K54" s="28"/>
      <c r="L54" s="61" t="n">
        <v>0.219642857142857</v>
      </c>
      <c r="M54" s="54" t="n">
        <f aca="false">$F$53*L54</f>
        <v>35.1428571428571</v>
      </c>
    </row>
    <row r="55" s="5" customFormat="true" ht="12" hidden="false" customHeight="false" outlineLevel="0" collapsed="false">
      <c r="A55" s="36" t="s">
        <v>330</v>
      </c>
      <c r="B55" s="36"/>
      <c r="C55" s="63" t="s">
        <v>14</v>
      </c>
      <c r="D55" s="37"/>
      <c r="E55" s="197"/>
      <c r="F55" s="223"/>
      <c r="G55" s="36"/>
      <c r="H55" s="13"/>
      <c r="I55" s="24" t="s">
        <v>331</v>
      </c>
      <c r="J55" s="24"/>
      <c r="K55" s="24"/>
      <c r="L55" s="61"/>
      <c r="M55" s="54"/>
    </row>
    <row r="56" s="5" customFormat="true" ht="12" hidden="false" customHeight="false" outlineLevel="0" collapsed="false">
      <c r="A56" s="23"/>
      <c r="B56" s="23"/>
      <c r="C56" s="23"/>
      <c r="D56" s="27"/>
      <c r="E56" s="10"/>
      <c r="F56" s="11"/>
      <c r="G56" s="12"/>
      <c r="H56" s="13"/>
      <c r="I56" s="28" t="s">
        <v>332</v>
      </c>
      <c r="J56" s="28"/>
      <c r="K56" s="28"/>
      <c r="L56" s="61" t="n">
        <v>0.265200517464424</v>
      </c>
      <c r="M56" s="54" t="n">
        <f aca="false">$F$53*L56</f>
        <v>42.4320827943079</v>
      </c>
    </row>
    <row r="57" s="5" customFormat="true" ht="12" hidden="false" customHeight="false" outlineLevel="0" collapsed="false">
      <c r="A57" s="23"/>
      <c r="B57" s="23"/>
      <c r="C57" s="23"/>
      <c r="D57" s="27"/>
      <c r="E57" s="10"/>
      <c r="F57" s="11"/>
      <c r="G57" s="12"/>
      <c r="H57" s="13"/>
      <c r="I57" s="24" t="s">
        <v>333</v>
      </c>
      <c r="J57" s="24"/>
      <c r="K57" s="24"/>
      <c r="L57" s="61"/>
      <c r="M57" s="54"/>
    </row>
    <row r="58" s="5" customFormat="true" ht="12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4</v>
      </c>
      <c r="J58" s="28"/>
      <c r="K58" s="28"/>
      <c r="L58" s="61" t="n">
        <v>0.1326</v>
      </c>
      <c r="M58" s="54" t="n">
        <f aca="false">$F$53*L58</f>
        <v>21.216</v>
      </c>
    </row>
    <row r="59" s="5" customFormat="true" ht="12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64" t="s">
        <v>335</v>
      </c>
      <c r="J59" s="64"/>
      <c r="K59" s="64"/>
      <c r="L59" s="61"/>
      <c r="M59" s="54"/>
    </row>
    <row r="60" s="5" customFormat="true" ht="12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36" t="s">
        <v>336</v>
      </c>
      <c r="J60" s="36"/>
      <c r="K60" s="36"/>
      <c r="L60" s="61" t="n">
        <v>0.1326</v>
      </c>
      <c r="M60" s="54" t="n">
        <f aca="false">$F$53*L60</f>
        <v>21.216</v>
      </c>
    </row>
    <row r="61" s="5" customFormat="true" ht="12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24" t="s">
        <v>337</v>
      </c>
      <c r="J61" s="24"/>
      <c r="K61" s="24"/>
      <c r="L61" s="61"/>
      <c r="M61" s="54"/>
    </row>
    <row r="62" s="5" customFormat="true" ht="12" hidden="false" customHeight="false" outlineLevel="0" collapsed="false">
      <c r="A62" s="36"/>
      <c r="B62" s="36"/>
      <c r="C62" s="63"/>
      <c r="D62" s="37"/>
      <c r="E62" s="10"/>
      <c r="F62" s="11"/>
      <c r="G62" s="12"/>
      <c r="H62" s="13"/>
      <c r="I62" s="36" t="s">
        <v>338</v>
      </c>
      <c r="J62" s="36"/>
      <c r="K62" s="36"/>
      <c r="L62" s="61" t="n">
        <v>0.0833335</v>
      </c>
      <c r="M62" s="54" t="n">
        <f aca="false">$F$53*L62</f>
        <v>13.33336</v>
      </c>
    </row>
    <row r="63" s="5" customFormat="true" ht="12" hidden="false" customHeight="false" outlineLevel="0" collapsed="false">
      <c r="A63" s="36"/>
      <c r="B63" s="36"/>
      <c r="C63" s="63"/>
      <c r="D63" s="37"/>
      <c r="E63" s="10"/>
      <c r="F63" s="11"/>
      <c r="G63" s="12"/>
      <c r="H63" s="13"/>
      <c r="I63" s="24" t="s">
        <v>339</v>
      </c>
      <c r="J63" s="24"/>
      <c r="K63" s="24"/>
      <c r="L63" s="61"/>
      <c r="M63" s="54"/>
    </row>
    <row r="64" s="5" customFormat="true" ht="12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0</v>
      </c>
      <c r="J64" s="36"/>
      <c r="K64" s="36"/>
      <c r="L64" s="61" t="n">
        <v>0.0833</v>
      </c>
      <c r="M64" s="54" t="n">
        <f aca="false">$F$53*L64</f>
        <v>13.328</v>
      </c>
    </row>
    <row r="65" s="5" customFormat="true" ht="12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1</v>
      </c>
      <c r="J65" s="24"/>
      <c r="K65" s="24"/>
      <c r="L65" s="61"/>
      <c r="M65" s="54"/>
    </row>
    <row r="66" s="5" customFormat="true" ht="12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2</v>
      </c>
      <c r="J66" s="36"/>
      <c r="K66" s="36"/>
      <c r="L66" s="61" t="n">
        <v>0.0833</v>
      </c>
      <c r="M66" s="54" t="n">
        <f aca="false">$F$53*L66</f>
        <v>13.328</v>
      </c>
    </row>
    <row r="67" s="5" customFormat="true" ht="12.75" hidden="false" customHeight="false" outlineLevel="0" collapsed="false">
      <c r="B67" s="0"/>
      <c r="C67" s="98"/>
      <c r="D67" s="9"/>
      <c r="E67" s="2"/>
      <c r="F67" s="3"/>
      <c r="G67" s="4"/>
      <c r="H67" s="8"/>
      <c r="J67" s="0"/>
      <c r="K67" s="0"/>
      <c r="L67" s="147"/>
      <c r="M67" s="45"/>
    </row>
    <row r="68" s="5" customFormat="true" ht="12.75" hidden="false" customHeight="false" outlineLevel="0" collapsed="false">
      <c r="B68" s="0"/>
      <c r="C68" s="98"/>
      <c r="D68" s="9"/>
      <c r="E68" s="2"/>
      <c r="F68" s="3"/>
      <c r="G68" s="4"/>
      <c r="H68" s="4"/>
      <c r="J68" s="0"/>
      <c r="K68" s="241"/>
      <c r="L68" s="203" t="n">
        <f aca="false">SUM(L52:L67)</f>
        <v>0.999976874607282</v>
      </c>
      <c r="M68" s="227" t="n">
        <f aca="false">SUM(M52:M67)</f>
        <v>159.996299937165</v>
      </c>
      <c r="N68" s="240"/>
    </row>
    <row r="69" s="5" customFormat="true" ht="12.75" hidden="false" customHeight="false" outlineLevel="0" collapsed="false">
      <c r="B69" s="0"/>
      <c r="C69" s="98"/>
      <c r="D69" s="9"/>
      <c r="E69" s="2"/>
      <c r="F69" s="3"/>
      <c r="G69" s="4"/>
      <c r="H69" s="4"/>
      <c r="J69" s="0"/>
      <c r="K69" s="241"/>
      <c r="L69" s="147"/>
      <c r="M69" s="242"/>
      <c r="N69" s="240"/>
    </row>
    <row r="70" s="5" customFormat="true" ht="12.75" hidden="false" customHeight="false" outlineLevel="0" collapsed="false">
      <c r="A70" s="41" t="s">
        <v>20</v>
      </c>
      <c r="B70" s="0"/>
      <c r="C70" s="98"/>
      <c r="D70" s="1"/>
      <c r="E70" s="2"/>
      <c r="F70" s="3"/>
      <c r="G70" s="4"/>
      <c r="H70" s="4"/>
      <c r="I70" s="0"/>
      <c r="J70" s="0"/>
      <c r="K70" s="0"/>
      <c r="L70" s="147"/>
      <c r="M70" s="45"/>
    </row>
    <row r="71" s="5" customFormat="true" ht="12.75" hidden="false" customHeight="false" outlineLevel="0" collapsed="false">
      <c r="A71" s="42" t="s">
        <v>21</v>
      </c>
      <c r="B71" s="0"/>
      <c r="C71" s="98"/>
      <c r="D71" s="1"/>
      <c r="E71" s="2"/>
      <c r="F71" s="3"/>
      <c r="G71" s="4"/>
      <c r="H71" s="4"/>
      <c r="I71" s="0"/>
      <c r="J71" s="0"/>
      <c r="K71" s="0"/>
      <c r="L71" s="147"/>
      <c r="M71" s="45"/>
    </row>
    <row r="72" s="5" customFormat="true" ht="12.75" hidden="false" customHeight="false" outlineLevel="0" collapsed="false">
      <c r="A72" s="43" t="s">
        <v>22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47"/>
      <c r="M72" s="45"/>
    </row>
    <row r="73" s="5" customFormat="true" ht="12.75" hidden="false" customHeight="false" outlineLevel="0" collapsed="false">
      <c r="A73" s="43" t="s">
        <v>23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47"/>
      <c r="M73" s="45"/>
    </row>
    <row r="74" customFormat="false" ht="12.75" hidden="false" customHeight="false" outlineLevel="0" collapsed="false">
      <c r="A74" s="44" t="s">
        <v>24</v>
      </c>
    </row>
    <row r="75" customFormat="false" ht="12.75" hidden="false" customHeight="false" outlineLevel="0" collapsed="false">
      <c r="A75" s="5"/>
      <c r="C75" s="63"/>
      <c r="E75" s="10"/>
      <c r="F75" s="11"/>
      <c r="G75" s="12"/>
      <c r="H75" s="12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  <c r="D81" s="9"/>
      <c r="I81" s="5"/>
    </row>
    <row r="82" customFormat="false" ht="12.75" hidden="false" customHeight="false" outlineLevel="0" collapsed="false">
      <c r="A82" s="46"/>
    </row>
  </sheetData>
  <mergeCells count="25">
    <mergeCell ref="A6:D6"/>
    <mergeCell ref="A7:B7"/>
    <mergeCell ref="A29:D29"/>
    <mergeCell ref="A30:B30"/>
    <mergeCell ref="A47:D47"/>
    <mergeCell ref="I47:K47"/>
    <mergeCell ref="A48:D48"/>
    <mergeCell ref="I48:K48"/>
    <mergeCell ref="A49:B49"/>
    <mergeCell ref="I49:K49"/>
    <mergeCell ref="I50:K50"/>
    <mergeCell ref="A51:D51"/>
    <mergeCell ref="I51:K51"/>
    <mergeCell ref="I52:K52"/>
    <mergeCell ref="A53:D53"/>
    <mergeCell ref="I53:K53"/>
    <mergeCell ref="A54:B54"/>
    <mergeCell ref="I54:K54"/>
    <mergeCell ref="I55:K55"/>
    <mergeCell ref="I56:K56"/>
    <mergeCell ref="I57:K57"/>
    <mergeCell ref="I58:K58"/>
    <mergeCell ref="I61:K61"/>
    <mergeCell ref="I63:K63"/>
    <mergeCell ref="I65:K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5.71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2" hidden="false" customHeight="false" outlineLevel="0" collapsed="false">
      <c r="A8" s="36" t="s">
        <v>197</v>
      </c>
      <c r="B8" s="36"/>
      <c r="C8" s="12" t="s">
        <v>12</v>
      </c>
      <c r="D8" s="54" t="n">
        <v>640</v>
      </c>
      <c r="E8" s="197"/>
      <c r="F8" s="11"/>
      <c r="G8" s="12"/>
      <c r="H8" s="13"/>
      <c r="I8" s="21"/>
      <c r="J8" s="21"/>
      <c r="K8" s="21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2" hidden="false" customHeight="false" outlineLevel="0" collapsed="false">
      <c r="A12" s="41" t="s">
        <v>20</v>
      </c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2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2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23" t="s">
        <v>198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2" hidden="false" customHeight="false" outlineLevel="0" collapsed="false">
      <c r="A19" s="36"/>
      <c r="B19" s="36"/>
      <c r="C19" s="36" t="s">
        <v>198</v>
      </c>
      <c r="D19" s="37" t="s">
        <v>198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 t="s">
        <v>198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7" width="6.99"/>
    <col collapsed="false" customWidth="true" hidden="false" outlineLevel="0" max="4" min="4" style="1" width="5.28"/>
    <col collapsed="false" customWidth="true" hidden="false" outlineLevel="0" max="5" min="5" style="2" width="8.7"/>
    <col collapsed="false" customWidth="true" hidden="false" outlineLevel="0" max="6" min="6" style="3" width="6.28"/>
    <col collapsed="false" customWidth="true" hidden="false" outlineLevel="0" max="7" min="7" style="48" width="0.85"/>
    <col collapsed="false" customWidth="true" hidden="false" outlineLevel="0" max="8" min="8" style="48" width="3.28"/>
    <col collapsed="false" customWidth="true" hidden="false" outlineLevel="0" max="9" min="9" style="0" width="29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10.71"/>
    <col collapsed="false" customWidth="true" hidden="false" outlineLevel="0" max="15" min="15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50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2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2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2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2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2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2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2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.75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2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2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2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2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2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2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2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2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2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2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2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2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2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2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2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2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2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2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2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2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2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2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2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2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2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2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2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2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2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2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2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2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2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2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2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2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2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2.75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2.75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2.75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2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2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2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2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2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2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2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2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2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2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2.75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2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2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2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2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2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2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2.75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2.75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2.75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2.75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2.75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2.75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2.75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2.75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2.75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2.75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2.75" hidden="false" customHeight="false" outlineLevel="0" collapsed="false">
      <c r="A90" s="42" t="s">
        <v>21</v>
      </c>
      <c r="G90" s="94"/>
      <c r="H90" s="102"/>
      <c r="L90" s="98"/>
    </row>
    <row r="91" customFormat="false" ht="12.75" hidden="false" customHeight="false" outlineLevel="0" collapsed="false">
      <c r="A91" s="43" t="s">
        <v>22</v>
      </c>
      <c r="L91" s="98"/>
    </row>
    <row r="92" customFormat="false" ht="12.75" hidden="false" customHeight="false" outlineLevel="0" collapsed="false">
      <c r="A92" s="43" t="s">
        <v>23</v>
      </c>
      <c r="L92" s="98"/>
    </row>
    <row r="93" customFormat="false" ht="12.75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2" hidden="false" customHeight="false" outlineLevel="0" collapsed="false">
      <c r="A7" s="104" t="n">
        <v>308306100006</v>
      </c>
      <c r="B7" s="104"/>
      <c r="C7" s="83"/>
      <c r="D7" s="83"/>
      <c r="E7" s="105"/>
      <c r="F7" s="106"/>
      <c r="G7" s="107"/>
      <c r="H7" s="13"/>
      <c r="I7" s="108" t="s">
        <v>102</v>
      </c>
      <c r="J7" s="108"/>
      <c r="K7" s="108"/>
      <c r="L7" s="99" t="n">
        <v>0.5</v>
      </c>
      <c r="M7" s="85" t="n">
        <f aca="false">$F$6*L7</f>
        <v>312.105</v>
      </c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09"/>
      <c r="E8" s="105"/>
      <c r="F8" s="106"/>
      <c r="G8" s="107"/>
      <c r="H8" s="13"/>
      <c r="I8" s="24" t="s">
        <v>104</v>
      </c>
      <c r="J8" s="24"/>
      <c r="K8" s="24"/>
      <c r="M8" s="54"/>
    </row>
    <row r="9" s="5" customFormat="true" ht="12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10"/>
      <c r="B10" s="110"/>
      <c r="C10" s="110"/>
      <c r="D10" s="111"/>
      <c r="E10" s="112"/>
      <c r="F10" s="11"/>
      <c r="G10" s="12"/>
      <c r="H10" s="13"/>
      <c r="I10" s="23"/>
      <c r="J10" s="23"/>
      <c r="K10" s="23"/>
      <c r="M10" s="54"/>
    </row>
    <row r="11" s="5" customFormat="true" ht="12.75" hidden="false" customHeight="false" outlineLevel="0" collapsed="false">
      <c r="A11" s="110"/>
      <c r="B11" s="77"/>
      <c r="C11" s="113"/>
      <c r="D11" s="114"/>
      <c r="E11" s="115"/>
      <c r="F11" s="11"/>
      <c r="G11" s="12"/>
      <c r="H11" s="13"/>
      <c r="I11" s="23"/>
      <c r="J11" s="23"/>
      <c r="K11" s="23"/>
      <c r="L11" s="116" t="n">
        <f aca="false">SUM(L7:L9)</f>
        <v>1</v>
      </c>
      <c r="M11" s="117" t="n">
        <f aca="false">SUM(M7:M9)</f>
        <v>624.21</v>
      </c>
    </row>
    <row r="12" s="5" customFormat="true" ht="12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2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2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2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2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2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2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2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2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2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2" hidden="false" customHeight="false" outlineLevel="0" collapsed="false">
      <c r="E25" s="10"/>
      <c r="F25" s="11"/>
      <c r="G25" s="12"/>
      <c r="H25" s="12"/>
      <c r="M25" s="54"/>
    </row>
    <row r="26" s="5" customFormat="true" ht="12" hidden="false" customHeight="false" outlineLevel="0" collapsed="false">
      <c r="E26" s="10"/>
      <c r="F26" s="11"/>
      <c r="G26" s="12"/>
      <c r="H26" s="12"/>
      <c r="M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4" width="8.85"/>
    <col collapsed="false" customWidth="true" hidden="false" outlineLevel="0" max="4" min="4" style="1" width="7.28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1.7"/>
    <col collapsed="false" customWidth="true" hidden="false" outlineLevel="0" max="8" min="8" style="4" width="1.99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7.7"/>
    <col collapsed="false" customWidth="true" hidden="false" outlineLevel="0" max="13" min="13" style="45" width="10.13"/>
    <col collapsed="false" customWidth="true" hidden="false" outlineLevel="0" max="15" min="15" style="1" width="9.14"/>
    <col collapsed="false" customWidth="true" hidden="false" outlineLevel="0" max="16" min="16" style="47" width="9.14"/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61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2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8"/>
      <c r="M4" s="54"/>
      <c r="O4" s="9"/>
      <c r="P4" s="51"/>
      <c r="R4" s="9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L5" s="119" t="s">
        <v>4</v>
      </c>
      <c r="M5" s="120" t="s">
        <v>5</v>
      </c>
    </row>
    <row r="6" s="5" customFormat="true" ht="12" hidden="false" customHeight="false" outlineLevel="0" collapsed="false">
      <c r="A6" s="124" t="s">
        <v>106</v>
      </c>
      <c r="B6" s="124"/>
      <c r="C6" s="124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2" hidden="false" customHeight="false" outlineLevel="0" collapsed="false">
      <c r="A7" s="104" t="n">
        <v>308308100006</v>
      </c>
      <c r="B7" s="104"/>
      <c r="C7" s="107"/>
      <c r="D7" s="125"/>
      <c r="E7" s="105"/>
      <c r="F7" s="106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26"/>
      <c r="E8" s="105"/>
      <c r="F8" s="106"/>
      <c r="G8" s="127"/>
      <c r="H8" s="13"/>
      <c r="I8" s="24" t="s">
        <v>108</v>
      </c>
      <c r="J8" s="24"/>
      <c r="K8" s="24"/>
      <c r="O8" s="9"/>
      <c r="P8" s="51"/>
      <c r="R8" s="9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7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128"/>
      <c r="B10" s="128"/>
      <c r="C10" s="129"/>
      <c r="D10" s="130"/>
      <c r="E10" s="10"/>
      <c r="F10" s="11"/>
      <c r="G10" s="127"/>
      <c r="H10" s="13"/>
      <c r="I10" s="24" t="s">
        <v>109</v>
      </c>
      <c r="J10" s="24"/>
      <c r="K10" s="24"/>
      <c r="O10" s="9"/>
      <c r="P10" s="51"/>
      <c r="R10" s="9"/>
    </row>
    <row r="11" s="5" customFormat="true" ht="12" hidden="false" customHeight="false" outlineLevel="0" collapsed="false">
      <c r="A11" s="23"/>
      <c r="B11" s="23"/>
      <c r="C11" s="12"/>
      <c r="D11" s="27"/>
      <c r="E11" s="10"/>
      <c r="F11" s="11"/>
      <c r="G11" s="127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2" hidden="false" customHeight="false" outlineLevel="0" collapsed="false">
      <c r="A12" s="23"/>
      <c r="B12" s="23"/>
      <c r="C12" s="12"/>
      <c r="D12" s="27"/>
      <c r="E12" s="10"/>
      <c r="F12" s="11"/>
      <c r="G12" s="127"/>
      <c r="H12" s="13"/>
      <c r="I12" s="24" t="s">
        <v>110</v>
      </c>
      <c r="J12" s="24"/>
      <c r="K12" s="24"/>
      <c r="O12" s="9"/>
      <c r="P12" s="51"/>
      <c r="R12" s="9"/>
    </row>
    <row r="13" s="5" customFormat="true" ht="12" hidden="false" customHeight="false" outlineLevel="0" collapsed="false">
      <c r="A13" s="23"/>
      <c r="B13" s="23"/>
      <c r="C13" s="12"/>
      <c r="D13" s="27"/>
      <c r="E13" s="10"/>
      <c r="F13" s="11"/>
      <c r="G13" s="127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2" hidden="false" customHeight="false" outlineLevel="0" collapsed="false">
      <c r="A14" s="23"/>
      <c r="B14" s="23"/>
      <c r="C14" s="12"/>
      <c r="D14" s="27"/>
      <c r="E14" s="10"/>
      <c r="F14" s="11"/>
      <c r="G14" s="127"/>
      <c r="H14" s="13"/>
      <c r="I14" s="24" t="s">
        <v>111</v>
      </c>
      <c r="J14" s="24"/>
      <c r="K14" s="24"/>
      <c r="O14" s="9"/>
      <c r="P14" s="51"/>
      <c r="R14" s="9"/>
    </row>
    <row r="15" s="5" customFormat="true" ht="12" hidden="false" customHeight="false" outlineLevel="0" collapsed="false">
      <c r="A15" s="23"/>
      <c r="B15" s="23"/>
      <c r="C15" s="12"/>
      <c r="D15" s="27"/>
      <c r="E15" s="10"/>
      <c r="F15" s="11"/>
      <c r="G15" s="127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2" hidden="false" customHeight="false" outlineLevel="0" collapsed="false">
      <c r="A16" s="23"/>
      <c r="B16" s="23"/>
      <c r="C16" s="12"/>
      <c r="D16" s="27"/>
      <c r="E16" s="10"/>
      <c r="F16" s="11"/>
      <c r="G16" s="127"/>
      <c r="H16" s="13"/>
      <c r="I16" s="24" t="s">
        <v>112</v>
      </c>
      <c r="J16" s="24"/>
      <c r="K16" s="24"/>
      <c r="O16" s="9"/>
      <c r="P16" s="51"/>
      <c r="R16" s="9"/>
    </row>
    <row r="17" s="5" customFormat="true" ht="12" hidden="false" customHeight="false" outlineLevel="0" collapsed="false">
      <c r="A17" s="23"/>
      <c r="B17" s="23"/>
      <c r="C17" s="12"/>
      <c r="D17" s="27"/>
      <c r="E17" s="10"/>
      <c r="F17" s="11"/>
      <c r="G17" s="127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127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127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127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2" hidden="false" customHeight="false" outlineLevel="0" collapsed="false">
      <c r="A21" s="23"/>
      <c r="B21" s="23"/>
      <c r="C21" s="12"/>
      <c r="D21" s="27"/>
      <c r="E21" s="10"/>
      <c r="F21" s="11"/>
      <c r="G21" s="127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127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127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2" hidden="false" customHeight="false" outlineLevel="0" collapsed="false">
      <c r="A24" s="23"/>
      <c r="B24" s="23"/>
      <c r="C24" s="12"/>
      <c r="D24" s="27"/>
      <c r="E24" s="10"/>
      <c r="F24" s="11"/>
      <c r="G24" s="127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127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127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127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127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127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127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127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127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127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127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2" hidden="false" customHeight="false" outlineLevel="0" collapsed="false">
      <c r="D35" s="9"/>
      <c r="E35" s="87"/>
      <c r="F35" s="13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2" hidden="false" customHeight="false" outlineLevel="0" collapsed="false">
      <c r="D36" s="9"/>
      <c r="E36" s="87"/>
      <c r="F36" s="13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2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2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2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2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2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2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2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2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2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2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2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2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2.75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2.75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2" hidden="false" customHeight="false" outlineLevel="0" collapsed="false">
      <c r="C51" s="12"/>
      <c r="D51" s="9"/>
      <c r="E51" s="87"/>
      <c r="F51" s="13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2" hidden="false" customHeight="false" outlineLevel="0" collapsed="false">
      <c r="C52" s="12"/>
      <c r="D52" s="9"/>
      <c r="E52" s="87"/>
      <c r="F52" s="13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2" hidden="false" customHeight="false" outlineLevel="0" collapsed="false">
      <c r="C53" s="12"/>
      <c r="D53" s="9"/>
      <c r="E53" s="87"/>
      <c r="F53" s="13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2" hidden="false" customHeight="false" outlineLevel="0" collapsed="false">
      <c r="C54" s="12"/>
      <c r="D54" s="9"/>
      <c r="E54" s="87"/>
      <c r="F54" s="13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2" hidden="false" customHeight="false" outlineLevel="0" collapsed="false">
      <c r="C55" s="12"/>
      <c r="D55" s="9"/>
      <c r="E55" s="87"/>
      <c r="F55" s="13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2" hidden="false" customHeight="false" outlineLevel="0" collapsed="false">
      <c r="C56" s="12"/>
      <c r="D56" s="9"/>
      <c r="E56" s="87"/>
      <c r="F56" s="13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2" hidden="false" customHeight="false" outlineLevel="0" collapsed="false">
      <c r="C57" s="12"/>
      <c r="D57" s="9"/>
      <c r="E57" s="87"/>
      <c r="F57" s="13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2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2.75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2.75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2.75" hidden="false" customHeight="false" outlineLevel="0" collapsed="false">
      <c r="A61" s="110"/>
      <c r="B61" s="110"/>
      <c r="C61" s="110"/>
      <c r="D61" s="111"/>
      <c r="E61" s="112"/>
      <c r="H61" s="8"/>
      <c r="I61" s="82" t="s">
        <v>138</v>
      </c>
      <c r="J61" s="82"/>
      <c r="K61" s="82"/>
      <c r="L61" s="132"/>
      <c r="M61" s="85"/>
    </row>
    <row r="62" customFormat="false" ht="12.75" hidden="false" customHeight="false" outlineLevel="0" collapsed="false">
      <c r="A62" s="110"/>
      <c r="B62" s="77"/>
      <c r="C62" s="113"/>
      <c r="D62" s="114"/>
      <c r="E62" s="115"/>
      <c r="H62" s="8"/>
      <c r="I62" s="108" t="s">
        <v>102</v>
      </c>
      <c r="J62" s="108"/>
      <c r="K62" s="108"/>
      <c r="L62" s="60" t="n">
        <v>0.2666</v>
      </c>
      <c r="M62" s="85" t="n">
        <f aca="false">$F$6*L62</f>
        <v>47.74806</v>
      </c>
    </row>
    <row r="63" customFormat="false" ht="12.75" hidden="false" customHeight="false" outlineLevel="0" collapsed="false">
      <c r="A63" s="5"/>
      <c r="H63" s="8"/>
      <c r="I63" s="64" t="s">
        <v>139</v>
      </c>
      <c r="J63" s="64"/>
      <c r="K63" s="64"/>
      <c r="L63" s="118"/>
      <c r="M63" s="54"/>
    </row>
    <row r="64" customFormat="false" ht="12.75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2.75" hidden="false" customHeight="false" outlineLevel="0" collapsed="false">
      <c r="A65" s="5"/>
      <c r="H65" s="8"/>
      <c r="I65" s="133" t="s">
        <v>140</v>
      </c>
    </row>
    <row r="66" customFormat="false" ht="12.75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2.75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5" hidden="false" customHeight="false" outlineLevel="0" collapsed="false">
      <c r="A68" s="134"/>
      <c r="B68" s="135"/>
      <c r="C68" s="136"/>
      <c r="D68" s="137"/>
      <c r="E68" s="138"/>
      <c r="F68" s="139"/>
      <c r="G68" s="136"/>
      <c r="H68" s="140"/>
      <c r="I68" s="135"/>
      <c r="J68" s="135"/>
      <c r="K68" s="135"/>
      <c r="L68" s="141" t="n">
        <f aca="false">SUM(L6:L67)</f>
        <v>1.00005075821797</v>
      </c>
      <c r="M68" s="96" t="n">
        <f aca="false">SUM(M6:M67)</f>
        <v>179.105340796839</v>
      </c>
    </row>
    <row r="69" customFormat="false" ht="12.75" hidden="false" customHeight="false" outlineLevel="0" collapsed="false">
      <c r="A69" s="5"/>
      <c r="D69" s="9"/>
      <c r="H69" s="8"/>
      <c r="I69" s="5"/>
    </row>
    <row r="70" customFormat="false" ht="12.75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7"/>
      <c r="H70" s="13"/>
      <c r="I70" s="28"/>
      <c r="J70" s="28"/>
      <c r="K70" s="28"/>
      <c r="L70" s="51"/>
      <c r="M70" s="54"/>
    </row>
    <row r="71" customFormat="false" ht="12.75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32"/>
      <c r="M71" s="85"/>
    </row>
    <row r="72" s="5" customFormat="true" ht="12" hidden="false" customHeight="false" outlineLevel="0" collapsed="false">
      <c r="A72" s="23" t="s">
        <v>143</v>
      </c>
      <c r="B72" s="23"/>
      <c r="C72" s="12" t="s">
        <v>14</v>
      </c>
      <c r="D72" s="27"/>
      <c r="E72" s="10"/>
      <c r="F72" s="11"/>
      <c r="G72" s="12"/>
      <c r="H72" s="13"/>
      <c r="I72" s="108" t="s">
        <v>102</v>
      </c>
      <c r="J72" s="108"/>
      <c r="K72" s="108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2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4</v>
      </c>
      <c r="J73" s="64"/>
      <c r="K73" s="64"/>
      <c r="L73" s="118"/>
      <c r="M73" s="54"/>
      <c r="O73" s="9"/>
      <c r="P73" s="51"/>
      <c r="R73" s="9"/>
    </row>
    <row r="74" s="5" customFormat="true" ht="12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2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.75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4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2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2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7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2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2" hidden="false" customHeight="false" outlineLevel="0" collapsed="false">
      <c r="A80" s="23" t="s">
        <v>145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2" hidden="false" customHeight="false" outlineLevel="0" collapsed="false">
      <c r="A81" s="14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2" hidden="false" customHeight="false" outlineLevel="0" collapsed="false">
      <c r="A82" s="143"/>
      <c r="B82" s="23"/>
      <c r="C82" s="12"/>
      <c r="D82" s="27"/>
      <c r="E82" s="10"/>
      <c r="F82" s="11"/>
      <c r="G82" s="12"/>
      <c r="H82" s="144"/>
      <c r="I82" s="64"/>
      <c r="J82" s="64"/>
      <c r="K82" s="64"/>
      <c r="L82" s="51"/>
      <c r="M82" s="54"/>
      <c r="O82" s="9"/>
      <c r="P82" s="51"/>
      <c r="R82" s="9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1" t="s">
        <v>20</v>
      </c>
    </row>
    <row r="85" customFormat="false" ht="12.75" hidden="false" customHeight="false" outlineLevel="0" collapsed="false">
      <c r="A85" s="42" t="s">
        <v>21</v>
      </c>
    </row>
    <row r="86" customFormat="false" ht="12.75" hidden="false" customHeight="false" outlineLevel="0" collapsed="false">
      <c r="A86" s="43" t="s">
        <v>22</v>
      </c>
    </row>
    <row r="87" customFormat="false" ht="12.75" hidden="false" customHeight="false" outlineLevel="0" collapsed="false">
      <c r="A87" s="43" t="s">
        <v>23</v>
      </c>
    </row>
    <row r="88" customFormat="false" ht="12.75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6</v>
      </c>
      <c r="J6" s="28"/>
      <c r="K6" s="28"/>
      <c r="M6" s="12"/>
    </row>
    <row r="7" s="5" customFormat="true" ht="12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7</v>
      </c>
      <c r="J7" s="36"/>
      <c r="K7" s="36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45"/>
      <c r="G11" s="146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2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2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2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2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2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5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7.85"/>
    <col collapsed="false" customWidth="true" hidden="false" outlineLevel="0" max="5" min="5" style="2" width="8.7"/>
    <col collapsed="false" customWidth="true" hidden="false" outlineLevel="0" max="6" min="6" style="3" width="8.85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8.99"/>
    <col collapsed="false" customWidth="true" hidden="false" outlineLevel="0" max="13" min="13" style="45" width="10.85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2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49" t="s">
        <v>4</v>
      </c>
      <c r="M5" s="17" t="s">
        <v>5</v>
      </c>
    </row>
    <row r="6" s="5" customFormat="true" ht="12" hidden="false" customHeight="false" outlineLevel="0" collapsed="false">
      <c r="A6" s="22" t="s">
        <v>149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2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50</v>
      </c>
      <c r="J7" s="24"/>
      <c r="K7" s="24"/>
      <c r="L7" s="61"/>
      <c r="M7" s="54"/>
    </row>
    <row r="8" s="5" customFormat="true" ht="12" hidden="false" customHeight="false" outlineLevel="0" collapsed="false">
      <c r="A8" s="23" t="s">
        <v>151</v>
      </c>
      <c r="B8" s="23"/>
      <c r="C8" s="63" t="s">
        <v>14</v>
      </c>
      <c r="D8" s="27"/>
      <c r="E8" s="62"/>
      <c r="F8" s="11"/>
      <c r="G8" s="52"/>
      <c r="H8" s="13"/>
      <c r="I8" s="36" t="s">
        <v>152</v>
      </c>
      <c r="J8" s="36"/>
      <c r="K8" s="36"/>
      <c r="L8" s="61" t="n">
        <v>0.5</v>
      </c>
      <c r="M8" s="54" t="n">
        <f aca="false">F6*L8</f>
        <v>29.345</v>
      </c>
    </row>
    <row r="9" s="5" customFormat="true" ht="12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3</v>
      </c>
      <c r="J9" s="24"/>
      <c r="K9" s="24"/>
      <c r="L9" s="61"/>
      <c r="M9" s="54"/>
      <c r="O9" s="150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4</v>
      </c>
      <c r="J10" s="36"/>
      <c r="K10" s="36"/>
      <c r="L10" s="61" t="n">
        <v>0.1594</v>
      </c>
      <c r="M10" s="54" t="n">
        <f aca="false">L10*$F$6</f>
        <v>9.355186</v>
      </c>
      <c r="O10" s="150"/>
    </row>
    <row r="11" s="5" customFormat="true" ht="12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5</v>
      </c>
      <c r="J11" s="24"/>
      <c r="K11" s="24"/>
      <c r="L11" s="61"/>
      <c r="M11" s="54"/>
      <c r="O11" s="150"/>
    </row>
    <row r="12" s="5" customFormat="true" ht="12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6</v>
      </c>
      <c r="J12" s="36"/>
      <c r="K12" s="36"/>
      <c r="L12" s="61" t="n">
        <v>0.15935</v>
      </c>
      <c r="M12" s="54" t="n">
        <f aca="false">L12*$F$6</f>
        <v>9.3522515</v>
      </c>
      <c r="O12" s="150"/>
    </row>
    <row r="13" s="5" customFormat="true" ht="12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7</v>
      </c>
      <c r="J13" s="24"/>
      <c r="K13" s="24"/>
      <c r="L13" s="61"/>
      <c r="M13" s="54"/>
      <c r="O13" s="150"/>
    </row>
    <row r="14" s="5" customFormat="true" ht="12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8</v>
      </c>
      <c r="J14" s="64"/>
      <c r="K14" s="64"/>
      <c r="L14" s="61" t="n">
        <v>0.05313</v>
      </c>
      <c r="M14" s="54" t="n">
        <f aca="false">L14*$F$6</f>
        <v>3.1181997</v>
      </c>
      <c r="O14" s="150"/>
    </row>
    <row r="15" s="5" customFormat="true" ht="12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9</v>
      </c>
      <c r="J15" s="24"/>
      <c r="K15" s="24"/>
      <c r="L15" s="61"/>
      <c r="M15" s="54"/>
      <c r="O15" s="150"/>
    </row>
    <row r="16" s="5" customFormat="true" ht="12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60</v>
      </c>
      <c r="J16" s="64"/>
      <c r="K16" s="64"/>
      <c r="L16" s="61" t="n">
        <v>0.02657</v>
      </c>
      <c r="M16" s="54" t="n">
        <f aca="false">L16*$F$6</f>
        <v>1.5593933</v>
      </c>
      <c r="O16" s="150"/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1</v>
      </c>
      <c r="J17" s="24"/>
      <c r="K17" s="24"/>
      <c r="L17" s="61"/>
      <c r="M17" s="54"/>
      <c r="O17" s="150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2</v>
      </c>
      <c r="J18" s="36"/>
      <c r="K18" s="36"/>
      <c r="L18" s="61" t="n">
        <v>0.02657</v>
      </c>
      <c r="M18" s="54" t="n">
        <f aca="false">L18*$F$6</f>
        <v>1.5593933</v>
      </c>
      <c r="O18" s="150"/>
    </row>
    <row r="19" s="5" customFormat="true" ht="12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3</v>
      </c>
      <c r="J19" s="24"/>
      <c r="K19" s="24"/>
      <c r="L19" s="61"/>
      <c r="M19" s="54"/>
      <c r="O19" s="9"/>
    </row>
    <row r="20" s="5" customFormat="true" ht="12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4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2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5</v>
      </c>
      <c r="J21" s="24"/>
      <c r="K21" s="24"/>
      <c r="L21" s="61"/>
      <c r="M21" s="54"/>
    </row>
    <row r="22" s="5" customFormat="true" ht="12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6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2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7</v>
      </c>
      <c r="J23" s="24"/>
      <c r="K23" s="24"/>
      <c r="L23" s="61"/>
      <c r="M23" s="54"/>
    </row>
    <row r="24" s="5" customFormat="true" ht="12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8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2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2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51" t="n">
        <f aca="false">SUM(L8:L24)</f>
        <v>0.99998</v>
      </c>
      <c r="M26" s="152" t="n">
        <f aca="false">SUM(M8:M24)</f>
        <v>58.6888262</v>
      </c>
    </row>
    <row r="27" s="5" customFormat="true" ht="12.75" hidden="false" customHeight="false" outlineLevel="0" collapsed="false">
      <c r="A27" s="29"/>
      <c r="B27" s="29"/>
      <c r="C27" s="153"/>
      <c r="D27" s="154"/>
      <c r="E27" s="31"/>
      <c r="F27" s="32"/>
      <c r="G27" s="65"/>
      <c r="H27" s="34"/>
      <c r="I27" s="155"/>
      <c r="J27" s="155"/>
      <c r="K27" s="155"/>
      <c r="L27" s="156"/>
      <c r="M27" s="157"/>
    </row>
    <row r="28" s="5" customFormat="true" ht="12" hidden="false" customHeight="false" outlineLevel="0" collapsed="false">
      <c r="A28" s="158"/>
      <c r="B28" s="158"/>
      <c r="C28" s="158"/>
      <c r="D28" s="15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2" hidden="false" customHeight="false" outlineLevel="0" collapsed="false">
      <c r="A29" s="22" t="s">
        <v>169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50</v>
      </c>
      <c r="J29" s="24"/>
      <c r="K29" s="24"/>
      <c r="L29" s="61"/>
      <c r="M29" s="54"/>
    </row>
    <row r="30" s="5" customFormat="true" ht="12" hidden="false" customHeight="false" outlineLevel="0" collapsed="false">
      <c r="A30" s="25" t="n">
        <v>308312100029</v>
      </c>
      <c r="B30" s="25"/>
      <c r="C30" s="59"/>
      <c r="D30" s="37"/>
      <c r="E30" s="69"/>
      <c r="F30" s="145"/>
      <c r="G30" s="146"/>
      <c r="H30" s="13"/>
      <c r="I30" s="28" t="s">
        <v>152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2" hidden="false" customHeight="false" outlineLevel="0" collapsed="false">
      <c r="A31" s="23" t="s">
        <v>148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2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51" t="n">
        <f aca="false">SUM(L30)+C31</f>
        <v>1</v>
      </c>
      <c r="M32" s="152" t="n">
        <f aca="false">SUM(M30)+D31</f>
        <v>21.65</v>
      </c>
    </row>
    <row r="33" s="5" customFormat="true" ht="12.75" hidden="false" customHeight="false" outlineLevel="0" collapsed="false">
      <c r="A33" s="70"/>
      <c r="B33" s="70"/>
      <c r="C33" s="159"/>
      <c r="D33" s="71"/>
      <c r="E33" s="31"/>
      <c r="F33" s="32"/>
      <c r="G33" s="65"/>
      <c r="H33" s="34"/>
      <c r="I33" s="29"/>
      <c r="J33" s="155"/>
      <c r="K33" s="155"/>
      <c r="L33" s="156"/>
      <c r="M33" s="157"/>
    </row>
    <row r="34" s="5" customFormat="true" ht="12" hidden="false" customHeight="false" outlineLevel="0" collapsed="false">
      <c r="A34" s="23"/>
      <c r="B34" s="23"/>
      <c r="C34" s="16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2" hidden="false" customHeight="false" outlineLevel="0" collapsed="false">
      <c r="A35" s="22" t="s">
        <v>170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1</v>
      </c>
      <c r="J35" s="21"/>
      <c r="K35" s="21"/>
      <c r="L35" s="61"/>
      <c r="M35" s="54"/>
    </row>
    <row r="36" s="5" customFormat="true" ht="12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2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2" hidden="false" customHeight="false" outlineLevel="0" collapsed="false">
      <c r="A37" s="23" t="s">
        <v>151</v>
      </c>
      <c r="B37" s="23"/>
      <c r="C37" s="63" t="s">
        <v>14</v>
      </c>
      <c r="D37" s="27"/>
      <c r="E37" s="10"/>
      <c r="F37" s="11"/>
      <c r="G37" s="52"/>
      <c r="H37" s="13"/>
      <c r="I37" s="64" t="s">
        <v>153</v>
      </c>
      <c r="J37" s="64"/>
      <c r="K37" s="64"/>
      <c r="L37" s="61"/>
      <c r="M37" s="54"/>
    </row>
    <row r="38" s="5" customFormat="true" ht="12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4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2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5</v>
      </c>
      <c r="J39" s="64"/>
      <c r="K39" s="64"/>
      <c r="L39" s="61"/>
      <c r="M39" s="54"/>
    </row>
    <row r="40" s="5" customFormat="true" ht="12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6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2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7</v>
      </c>
      <c r="J41" s="64"/>
      <c r="K41" s="64"/>
      <c r="L41" s="61"/>
      <c r="M41" s="54"/>
    </row>
    <row r="42" s="5" customFormat="true" ht="12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8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2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9</v>
      </c>
      <c r="J43" s="64"/>
      <c r="K43" s="64"/>
      <c r="L43" s="61"/>
      <c r="M43" s="54"/>
    </row>
    <row r="44" s="5" customFormat="true" ht="12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60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2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1</v>
      </c>
      <c r="J45" s="64"/>
      <c r="K45" s="64"/>
      <c r="L45" s="61"/>
      <c r="M45" s="54"/>
    </row>
    <row r="46" s="5" customFormat="true" ht="12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2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2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3</v>
      </c>
      <c r="J47" s="64"/>
      <c r="K47" s="64"/>
      <c r="L47" s="61"/>
      <c r="M47" s="54"/>
    </row>
    <row r="48" s="5" customFormat="true" ht="12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4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2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5</v>
      </c>
      <c r="J49" s="64"/>
      <c r="K49" s="64"/>
      <c r="L49" s="61"/>
      <c r="M49" s="54"/>
    </row>
    <row r="50" s="5" customFormat="true" ht="12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6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2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7</v>
      </c>
      <c r="J51" s="24"/>
      <c r="K51" s="24"/>
      <c r="L51" s="61"/>
      <c r="M51" s="54"/>
    </row>
    <row r="52" s="5" customFormat="true" ht="12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8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2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2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51" t="n">
        <f aca="false">SUM(L36:L52)</f>
        <v>0.99997</v>
      </c>
      <c r="M54" s="152" t="n">
        <f aca="false">SUM(M36:M52)</f>
        <v>52.4884253</v>
      </c>
    </row>
    <row r="55" s="5" customFormat="true" ht="12.75" hidden="false" customHeight="false" outlineLevel="0" collapsed="false">
      <c r="A55" s="29"/>
      <c r="B55" s="29"/>
      <c r="C55" s="153"/>
      <c r="D55" s="154"/>
      <c r="E55" s="31"/>
      <c r="F55" s="32"/>
      <c r="G55" s="65"/>
      <c r="H55" s="34"/>
      <c r="I55" s="155"/>
      <c r="J55" s="155"/>
      <c r="K55" s="155"/>
      <c r="L55" s="156"/>
      <c r="M55" s="157"/>
    </row>
    <row r="56" s="5" customFormat="true" ht="12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2" hidden="false" customHeight="false" outlineLevel="0" collapsed="false">
      <c r="A57" s="22" t="s">
        <v>172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1</v>
      </c>
      <c r="J57" s="40"/>
      <c r="K57" s="40"/>
      <c r="L57" s="61"/>
      <c r="M57" s="54"/>
    </row>
    <row r="58" s="5" customFormat="true" ht="12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2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2" hidden="false" customHeight="false" outlineLevel="0" collapsed="false">
      <c r="A59" s="23" t="s">
        <v>148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2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2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51" t="n">
        <f aca="false">SUM(L58)+C59</f>
        <v>1</v>
      </c>
      <c r="M61" s="152" t="n">
        <f aca="false">SUM(M58)+D59</f>
        <v>21.65</v>
      </c>
    </row>
    <row r="62" s="5" customFormat="true" ht="12.75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56"/>
      <c r="M62" s="157"/>
    </row>
    <row r="63" s="5" customFormat="true" ht="12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2" hidden="false" customHeight="false" outlineLevel="0" collapsed="false">
      <c r="A64" s="22" t="s">
        <v>173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4</v>
      </c>
      <c r="J64" s="24"/>
      <c r="K64" s="24"/>
      <c r="L64" s="61"/>
      <c r="M64" s="54"/>
    </row>
    <row r="65" s="5" customFormat="true" ht="12" hidden="false" customHeight="false" outlineLevel="0" collapsed="false">
      <c r="A65" s="25" t="n">
        <v>308312100029</v>
      </c>
      <c r="B65" s="25"/>
      <c r="C65" s="59"/>
      <c r="D65" s="37"/>
      <c r="E65" s="10"/>
      <c r="F65" s="145"/>
      <c r="G65" s="146"/>
      <c r="H65" s="13"/>
      <c r="I65" s="28" t="s">
        <v>175</v>
      </c>
      <c r="J65" s="28"/>
      <c r="K65" s="28"/>
      <c r="L65" s="60" t="s">
        <v>12</v>
      </c>
      <c r="M65" s="54" t="n">
        <v>169.05</v>
      </c>
    </row>
    <row r="66" s="5" customFormat="true" ht="12" hidden="false" customHeight="false" outlineLevel="0" collapsed="false">
      <c r="A66" s="23" t="s">
        <v>148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.75" hidden="false" customHeight="false" outlineLevel="0" collapsed="false">
      <c r="A67" s="70"/>
      <c r="B67" s="70"/>
      <c r="C67" s="159"/>
      <c r="D67" s="71"/>
      <c r="E67" s="31"/>
      <c r="F67" s="32"/>
      <c r="G67" s="65"/>
      <c r="H67" s="34"/>
      <c r="I67" s="29"/>
      <c r="J67" s="155"/>
      <c r="K67" s="155"/>
      <c r="L67" s="156"/>
      <c r="M67" s="157"/>
    </row>
    <row r="68" s="5" customFormat="true" ht="12" hidden="false" customHeight="false" outlineLevel="0" collapsed="false">
      <c r="A68" s="23"/>
      <c r="B68" s="23"/>
      <c r="C68" s="16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2" hidden="false" customHeight="false" outlineLevel="0" collapsed="false">
      <c r="A69" s="22" t="s">
        <v>176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1</v>
      </c>
      <c r="J69" s="40"/>
      <c r="K69" s="40"/>
      <c r="L69" s="61"/>
      <c r="M69" s="54"/>
    </row>
    <row r="70" s="5" customFormat="true" ht="12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2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2" hidden="false" customHeight="false" outlineLevel="0" collapsed="false">
      <c r="A71" s="23" t="s">
        <v>148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2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51" t="n">
        <f aca="false">SUM(L70)+C71</f>
        <v>1</v>
      </c>
      <c r="M72" s="152" t="n">
        <f aca="false">SUM(M70)+D71</f>
        <v>160.82</v>
      </c>
    </row>
    <row r="73" customFormat="false" ht="13.5" hidden="false" customHeight="false" outlineLevel="0" collapsed="false">
      <c r="A73" s="134"/>
      <c r="B73" s="135"/>
      <c r="C73" s="161"/>
      <c r="D73" s="137"/>
      <c r="E73" s="138"/>
      <c r="F73" s="139"/>
      <c r="G73" s="162"/>
      <c r="H73" s="140"/>
      <c r="I73" s="135"/>
      <c r="J73" s="135"/>
      <c r="K73" s="135"/>
      <c r="L73" s="163"/>
      <c r="M73" s="164"/>
    </row>
    <row r="74" customFormat="false" ht="12.75" hidden="false" customHeight="false" outlineLevel="0" collapsed="false">
      <c r="A74" s="5"/>
      <c r="D74" s="9"/>
      <c r="H74" s="8"/>
      <c r="I74" s="5"/>
    </row>
    <row r="75" s="5" customFormat="true" ht="12" hidden="false" customHeight="false" outlineLevel="0" collapsed="false">
      <c r="A75" s="22" t="s">
        <v>177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8</v>
      </c>
      <c r="J75" s="64"/>
      <c r="K75" s="64"/>
      <c r="L75" s="61"/>
      <c r="M75" s="54"/>
    </row>
    <row r="76" s="5" customFormat="true" ht="12" hidden="false" customHeight="false" outlineLevel="0" collapsed="false">
      <c r="A76" s="22" t="s">
        <v>179</v>
      </c>
      <c r="B76" s="22"/>
      <c r="C76" s="22"/>
      <c r="D76" s="22"/>
      <c r="E76" s="10"/>
      <c r="F76" s="11"/>
      <c r="G76" s="52"/>
      <c r="H76" s="13"/>
      <c r="I76" s="36" t="s">
        <v>180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2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1</v>
      </c>
      <c r="J77" s="64"/>
      <c r="K77" s="64"/>
      <c r="L77" s="61"/>
      <c r="M77" s="54"/>
    </row>
    <row r="78" s="5" customFormat="true" ht="12" hidden="false" customHeight="false" outlineLevel="0" collapsed="false">
      <c r="A78" s="23" t="s">
        <v>151</v>
      </c>
      <c r="B78" s="23"/>
      <c r="C78" s="63" t="s">
        <v>14</v>
      </c>
      <c r="D78" s="27"/>
      <c r="E78" s="10"/>
      <c r="F78" s="11"/>
      <c r="G78" s="52"/>
      <c r="H78" s="13"/>
      <c r="I78" s="36" t="s">
        <v>182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2" hidden="false" customHeight="false" outlineLevel="0" collapsed="false">
      <c r="A79" s="158"/>
      <c r="B79" s="158"/>
      <c r="C79" s="158"/>
      <c r="D79" s="158"/>
      <c r="E79" s="10"/>
      <c r="F79" s="11"/>
      <c r="G79" s="52"/>
      <c r="H79" s="13"/>
      <c r="I79" s="64" t="s">
        <v>183</v>
      </c>
      <c r="J79" s="64"/>
      <c r="K79" s="64"/>
      <c r="L79" s="61"/>
      <c r="M79" s="54"/>
      <c r="O79" s="9"/>
    </row>
    <row r="80" s="5" customFormat="true" ht="12" hidden="false" customHeight="false" outlineLevel="0" collapsed="false">
      <c r="A80" s="28"/>
      <c r="B80" s="28"/>
      <c r="C80" s="28"/>
      <c r="D80" s="28"/>
      <c r="E80" s="10"/>
      <c r="F80" s="145"/>
      <c r="G80" s="146"/>
      <c r="H80" s="13"/>
      <c r="I80" s="36" t="s">
        <v>184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2" hidden="false" customHeight="false" outlineLevel="0" collapsed="false">
      <c r="A81" s="23"/>
      <c r="B81" s="23"/>
      <c r="C81" s="160"/>
      <c r="D81" s="27"/>
      <c r="E81" s="10"/>
      <c r="F81" s="11"/>
      <c r="G81" s="52"/>
      <c r="H81" s="13"/>
      <c r="I81" s="21" t="s">
        <v>185</v>
      </c>
      <c r="J81" s="21"/>
      <c r="K81" s="21"/>
      <c r="L81" s="61"/>
      <c r="M81" s="54"/>
      <c r="O81" s="150"/>
    </row>
    <row r="82" s="5" customFormat="true" ht="12" hidden="false" customHeight="false" outlineLevel="0" collapsed="false">
      <c r="A82" s="23"/>
      <c r="B82" s="23"/>
      <c r="C82" s="160"/>
      <c r="D82" s="27"/>
      <c r="E82" s="10"/>
      <c r="F82" s="11"/>
      <c r="G82" s="52"/>
      <c r="H82" s="13"/>
      <c r="I82" s="23" t="s">
        <v>186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2" hidden="false" customHeight="false" outlineLevel="0" collapsed="false">
      <c r="A83" s="23"/>
      <c r="B83" s="23"/>
      <c r="C83" s="160"/>
      <c r="D83" s="27"/>
      <c r="E83" s="10"/>
      <c r="F83" s="11"/>
      <c r="G83" s="52"/>
      <c r="H83" s="13"/>
      <c r="I83" s="24" t="s">
        <v>187</v>
      </c>
      <c r="J83" s="24"/>
      <c r="K83" s="24"/>
      <c r="L83" s="61"/>
      <c r="M83" s="54"/>
    </row>
    <row r="84" s="5" customFormat="true" ht="12" hidden="false" customHeight="false" outlineLevel="0" collapsed="false">
      <c r="A84" s="23"/>
      <c r="B84" s="23"/>
      <c r="C84" s="160"/>
      <c r="D84" s="27"/>
      <c r="E84" s="10"/>
      <c r="F84" s="11"/>
      <c r="G84" s="52"/>
      <c r="H84" s="13"/>
      <c r="I84" s="36" t="s">
        <v>154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2" hidden="false" customHeight="false" outlineLevel="0" collapsed="false">
      <c r="A85" s="23"/>
      <c r="B85" s="23"/>
      <c r="C85" s="160"/>
      <c r="D85" s="27"/>
      <c r="E85" s="10"/>
      <c r="F85" s="11"/>
      <c r="G85" s="52"/>
      <c r="H85" s="13"/>
      <c r="I85" s="24" t="s">
        <v>188</v>
      </c>
      <c r="J85" s="24"/>
      <c r="K85" s="24"/>
      <c r="L85" s="61"/>
      <c r="M85" s="54"/>
    </row>
    <row r="86" s="5" customFormat="true" ht="12" hidden="false" customHeight="false" outlineLevel="0" collapsed="false">
      <c r="A86" s="23"/>
      <c r="B86" s="23"/>
      <c r="C86" s="160"/>
      <c r="D86" s="27"/>
      <c r="E86" s="10"/>
      <c r="F86" s="11"/>
      <c r="G86" s="52"/>
      <c r="H86" s="13"/>
      <c r="I86" s="36" t="s">
        <v>156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2" hidden="false" customHeight="false" outlineLevel="0" collapsed="false">
      <c r="A87" s="23"/>
      <c r="B87" s="23"/>
      <c r="C87" s="160"/>
      <c r="D87" s="27"/>
      <c r="E87" s="10"/>
      <c r="F87" s="11"/>
      <c r="G87" s="52"/>
      <c r="H87" s="13"/>
      <c r="I87" s="24" t="s">
        <v>189</v>
      </c>
      <c r="J87" s="24"/>
      <c r="K87" s="24"/>
      <c r="L87" s="61"/>
      <c r="M87" s="54"/>
    </row>
    <row r="88" s="5" customFormat="true" ht="12" hidden="false" customHeight="false" outlineLevel="0" collapsed="false">
      <c r="A88" s="23"/>
      <c r="B88" s="23"/>
      <c r="C88" s="160"/>
      <c r="D88" s="27"/>
      <c r="E88" s="10"/>
      <c r="F88" s="11"/>
      <c r="G88" s="52"/>
      <c r="H88" s="13"/>
      <c r="I88" s="36" t="s">
        <v>158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2" hidden="false" customHeight="false" outlineLevel="0" collapsed="false">
      <c r="A89" s="23"/>
      <c r="B89" s="23"/>
      <c r="C89" s="160"/>
      <c r="D89" s="27"/>
      <c r="E89" s="10"/>
      <c r="F89" s="11"/>
      <c r="G89" s="52"/>
      <c r="H89" s="13"/>
      <c r="I89" s="24" t="s">
        <v>190</v>
      </c>
      <c r="J89" s="24"/>
      <c r="K89" s="24"/>
      <c r="L89" s="61"/>
      <c r="M89" s="54"/>
    </row>
    <row r="90" s="5" customFormat="true" ht="12" hidden="false" customHeight="false" outlineLevel="0" collapsed="false">
      <c r="A90" s="23"/>
      <c r="B90" s="23"/>
      <c r="C90" s="160"/>
      <c r="D90" s="27"/>
      <c r="E90" s="10"/>
      <c r="F90" s="11"/>
      <c r="G90" s="52"/>
      <c r="H90" s="13"/>
      <c r="I90" s="36" t="s">
        <v>160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2" hidden="false" customHeight="false" outlineLevel="0" collapsed="false">
      <c r="A91" s="23"/>
      <c r="B91" s="23"/>
      <c r="C91" s="160"/>
      <c r="D91" s="27"/>
      <c r="E91" s="10"/>
      <c r="F91" s="11"/>
      <c r="G91" s="52"/>
      <c r="H91" s="13"/>
      <c r="I91" s="24" t="s">
        <v>191</v>
      </c>
      <c r="J91" s="24"/>
      <c r="K91" s="24"/>
      <c r="L91" s="61"/>
      <c r="M91" s="54"/>
    </row>
    <row r="92" s="5" customFormat="true" ht="12" hidden="false" customHeight="false" outlineLevel="0" collapsed="false">
      <c r="A92" s="23"/>
      <c r="B92" s="23"/>
      <c r="C92" s="160"/>
      <c r="D92" s="27"/>
      <c r="E92" s="10"/>
      <c r="F92" s="11"/>
      <c r="G92" s="52"/>
      <c r="H92" s="13"/>
      <c r="I92" s="36" t="s">
        <v>162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2" hidden="false" customHeight="false" outlineLevel="0" collapsed="false">
      <c r="A93" s="23"/>
      <c r="B93" s="23"/>
      <c r="C93" s="160"/>
      <c r="D93" s="27"/>
      <c r="E93" s="10"/>
      <c r="F93" s="11"/>
      <c r="G93" s="52"/>
      <c r="H93" s="13"/>
      <c r="I93" s="24" t="s">
        <v>192</v>
      </c>
      <c r="J93" s="24"/>
      <c r="K93" s="21"/>
      <c r="L93" s="61"/>
      <c r="M93" s="54"/>
    </row>
    <row r="94" s="5" customFormat="true" ht="12" hidden="false" customHeight="false" outlineLevel="0" collapsed="false">
      <c r="A94" s="23"/>
      <c r="B94" s="23"/>
      <c r="C94" s="160"/>
      <c r="D94" s="27"/>
      <c r="E94" s="10"/>
      <c r="F94" s="11"/>
      <c r="G94" s="52"/>
      <c r="H94" s="13"/>
      <c r="I94" s="28" t="s">
        <v>164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2" hidden="false" customHeight="false" outlineLevel="0" collapsed="false">
      <c r="A95" s="23"/>
      <c r="B95" s="23"/>
      <c r="C95" s="160"/>
      <c r="D95" s="27"/>
      <c r="E95" s="10"/>
      <c r="F95" s="11"/>
      <c r="G95" s="52"/>
      <c r="H95" s="13"/>
      <c r="I95" s="24" t="s">
        <v>193</v>
      </c>
      <c r="J95" s="24"/>
      <c r="K95" s="64"/>
      <c r="L95" s="61"/>
      <c r="M95" s="54"/>
    </row>
    <row r="96" s="5" customFormat="true" ht="12" hidden="false" customHeight="false" outlineLevel="0" collapsed="false">
      <c r="A96" s="23"/>
      <c r="B96" s="23"/>
      <c r="C96" s="160"/>
      <c r="D96" s="27"/>
      <c r="E96" s="10"/>
      <c r="F96" s="11"/>
      <c r="G96" s="52"/>
      <c r="H96" s="13"/>
      <c r="I96" s="28" t="s">
        <v>166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2" hidden="false" customHeight="false" outlineLevel="0" collapsed="false">
      <c r="A97" s="23"/>
      <c r="B97" s="23"/>
      <c r="C97" s="160"/>
      <c r="D97" s="27"/>
      <c r="E97" s="10"/>
      <c r="F97" s="11"/>
      <c r="G97" s="52"/>
      <c r="H97" s="13"/>
      <c r="I97" s="24" t="s">
        <v>194</v>
      </c>
      <c r="J97" s="24"/>
      <c r="K97" s="64"/>
      <c r="L97" s="61"/>
      <c r="M97" s="54"/>
    </row>
    <row r="98" s="5" customFormat="true" ht="12" hidden="false" customHeight="false" outlineLevel="0" collapsed="false">
      <c r="A98" s="23"/>
      <c r="B98" s="23"/>
      <c r="C98" s="160"/>
      <c r="D98" s="27"/>
      <c r="E98" s="10"/>
      <c r="F98" s="11"/>
      <c r="G98" s="52"/>
      <c r="H98" s="13"/>
      <c r="I98" s="28" t="s">
        <v>168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2" hidden="false" customHeight="false" outlineLevel="0" collapsed="false">
      <c r="A99" s="23"/>
      <c r="B99" s="23"/>
      <c r="C99" s="160"/>
      <c r="D99" s="27"/>
      <c r="E99" s="10"/>
      <c r="F99" s="11"/>
      <c r="G99" s="52"/>
      <c r="H99" s="13"/>
      <c r="I99" s="36"/>
      <c r="J99" s="36"/>
      <c r="K99" s="36"/>
    </row>
    <row r="100" s="5" customFormat="true" ht="12.75" hidden="false" customHeight="false" outlineLevel="0" collapsed="false">
      <c r="A100" s="70"/>
      <c r="B100" s="70"/>
      <c r="C100" s="159"/>
      <c r="D100" s="71"/>
      <c r="E100" s="31"/>
      <c r="F100" s="32"/>
      <c r="G100" s="65"/>
      <c r="H100" s="34"/>
      <c r="I100" s="70"/>
      <c r="J100" s="38"/>
      <c r="K100" s="38"/>
      <c r="L100" s="151" t="n">
        <f aca="false">SUM(L76:L98)</f>
        <v>1.00002</v>
      </c>
      <c r="M100" s="165" t="n">
        <f aca="false">SUM(M76:M98)</f>
        <v>106.7921358</v>
      </c>
    </row>
    <row r="101" s="5" customFormat="true" ht="12" hidden="false" customHeight="false" outlineLevel="0" collapsed="false">
      <c r="A101" s="23"/>
      <c r="B101" s="23"/>
      <c r="C101" s="160"/>
      <c r="D101" s="27"/>
      <c r="E101" s="10"/>
      <c r="F101" s="11"/>
      <c r="G101" s="52"/>
      <c r="H101" s="13"/>
      <c r="I101" s="23"/>
      <c r="J101" s="21"/>
      <c r="K101" s="21"/>
      <c r="L101" s="166"/>
      <c r="M101" s="54"/>
    </row>
    <row r="102" s="5" customFormat="true" ht="12" hidden="false" customHeight="false" outlineLevel="0" collapsed="false">
      <c r="A102" s="124" t="s">
        <v>195</v>
      </c>
      <c r="B102" s="124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8</v>
      </c>
      <c r="J102" s="64"/>
      <c r="K102" s="64"/>
      <c r="L102" s="61"/>
      <c r="M102" s="54"/>
    </row>
    <row r="103" s="5" customFormat="true" ht="12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80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2" hidden="false" customHeight="false" outlineLevel="0" collapsed="false">
      <c r="A104" s="23" t="s">
        <v>148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1</v>
      </c>
      <c r="J104" s="64"/>
      <c r="K104" s="64"/>
      <c r="L104" s="61"/>
      <c r="M104" s="54"/>
    </row>
    <row r="105" s="5" customFormat="true" ht="12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2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2" hidden="false" customHeight="false" outlineLevel="0" collapsed="false">
      <c r="A106" s="23"/>
      <c r="B106" s="23"/>
      <c r="C106" s="160"/>
      <c r="D106" s="27"/>
      <c r="E106" s="10"/>
      <c r="F106" s="11"/>
      <c r="G106" s="52"/>
      <c r="H106" s="13"/>
      <c r="I106" s="24" t="s">
        <v>183</v>
      </c>
      <c r="J106" s="24"/>
      <c r="K106" s="24"/>
      <c r="L106" s="61"/>
      <c r="M106" s="54"/>
    </row>
    <row r="107" s="5" customFormat="true" ht="12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4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2" hidden="false" customHeight="false" outlineLevel="0" collapsed="false">
      <c r="A108" s="23"/>
      <c r="B108" s="23"/>
      <c r="C108" s="160"/>
      <c r="D108" s="27"/>
      <c r="E108" s="10"/>
      <c r="F108" s="11"/>
      <c r="G108" s="52"/>
      <c r="H108" s="13"/>
      <c r="I108" s="24" t="s">
        <v>185</v>
      </c>
      <c r="J108" s="24"/>
      <c r="K108" s="24"/>
      <c r="L108" s="61"/>
      <c r="M108" s="54"/>
    </row>
    <row r="109" s="5" customFormat="true" ht="12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6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2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2.75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51" t="n">
        <f aca="false">SUM(L103:L109)+C104</f>
        <v>1</v>
      </c>
      <c r="M111" s="152" t="n">
        <f aca="false">SUM(M103:M109)+D104</f>
        <v>43.33</v>
      </c>
    </row>
    <row r="112" customFormat="false" ht="12.75" hidden="false" customHeight="false" outlineLevel="0" collapsed="false">
      <c r="A112" s="41" t="s">
        <v>20</v>
      </c>
    </row>
    <row r="113" customFormat="false" ht="12.75" hidden="false" customHeight="false" outlineLevel="0" collapsed="false">
      <c r="A113" s="42" t="s">
        <v>21</v>
      </c>
    </row>
    <row r="114" customFormat="false" ht="12.75" hidden="false" customHeight="false" outlineLevel="0" collapsed="false">
      <c r="A114" s="43" t="s">
        <v>22</v>
      </c>
    </row>
    <row r="115" customFormat="false" ht="12.75" hidden="false" customHeight="false" outlineLevel="0" collapsed="false">
      <c r="A115" s="43" t="s">
        <v>23</v>
      </c>
    </row>
    <row r="116" customFormat="false" ht="12.75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K5" s="119" t="s">
        <v>4</v>
      </c>
      <c r="L5" s="119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2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2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68" customFormat="true" ht="12.75" hidden="false" customHeight="false" outlineLevel="0" collapsed="false">
      <c r="C5" s="168" t="s">
        <v>4</v>
      </c>
      <c r="D5" s="169" t="s">
        <v>5</v>
      </c>
      <c r="E5" s="170" t="s">
        <v>6</v>
      </c>
      <c r="F5" s="171" t="s">
        <v>7</v>
      </c>
      <c r="G5" s="172"/>
      <c r="H5" s="173"/>
      <c r="K5" s="168" t="s">
        <v>4</v>
      </c>
      <c r="L5" s="168" t="s">
        <v>5</v>
      </c>
    </row>
    <row r="6" s="5" customFormat="true" ht="12" hidden="false" customHeight="false" outlineLevel="0" collapsed="false">
      <c r="A6" s="174" t="s">
        <v>196</v>
      </c>
      <c r="B6" s="174"/>
      <c r="C6" s="174"/>
      <c r="D6" s="17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2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2" hidden="false" customHeight="false" outlineLevel="0" collapsed="false">
      <c r="A8" s="23" t="s">
        <v>197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62"/>
      <c r="F9" s="11"/>
      <c r="G9" s="52"/>
      <c r="H9" s="144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44"/>
      <c r="I10" s="21"/>
      <c r="J10" s="21"/>
      <c r="K10" s="21"/>
      <c r="M10" s="12"/>
    </row>
    <row r="11" s="5" customFormat="true" ht="12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44"/>
      <c r="I11" s="23"/>
      <c r="J11" s="23"/>
      <c r="K11" s="23"/>
      <c r="M11" s="12"/>
    </row>
    <row r="12" s="5" customFormat="true" ht="12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44"/>
      <c r="I12" s="21"/>
      <c r="J12" s="21"/>
      <c r="K12" s="21"/>
      <c r="M12" s="12"/>
    </row>
    <row r="13" s="5" customFormat="true" ht="12" hidden="false" customHeight="false" outlineLevel="0" collapsed="false">
      <c r="A13" s="43" t="s">
        <v>22</v>
      </c>
      <c r="B13" s="23"/>
      <c r="C13" s="23"/>
      <c r="D13" s="27"/>
      <c r="E13" s="10"/>
      <c r="F13" s="145"/>
      <c r="G13" s="146"/>
      <c r="H13" s="144"/>
      <c r="I13" s="21"/>
      <c r="J13" s="21"/>
      <c r="K13" s="21"/>
      <c r="M13" s="12"/>
    </row>
    <row r="14" s="5" customFormat="true" ht="12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44"/>
      <c r="I14" s="23"/>
      <c r="J14" s="21"/>
      <c r="K14" s="21"/>
      <c r="M14" s="12"/>
    </row>
    <row r="15" s="5" customFormat="true" ht="12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44"/>
      <c r="I15" s="21"/>
      <c r="J15" s="21"/>
      <c r="K15" s="21"/>
      <c r="M15" s="12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2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2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33"/>
      <c r="K4" s="5" t="s">
        <v>198</v>
      </c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58"/>
      <c r="J5" s="158"/>
      <c r="K5" s="158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200</v>
      </c>
      <c r="J6" s="82"/>
      <c r="K6" s="82"/>
      <c r="L6" s="132"/>
      <c r="M6" s="85"/>
    </row>
    <row r="7" s="5" customFormat="true" ht="12" hidden="false" customHeight="false" outlineLevel="0" collapsed="false">
      <c r="A7" s="104" t="n">
        <v>308318100006</v>
      </c>
      <c r="B7" s="104"/>
      <c r="C7" s="83"/>
      <c r="D7" s="83"/>
      <c r="E7" s="105"/>
      <c r="F7" s="106"/>
      <c r="G7" s="54"/>
      <c r="H7" s="13"/>
      <c r="I7" s="108" t="s">
        <v>102</v>
      </c>
      <c r="J7" s="108"/>
      <c r="K7" s="108"/>
      <c r="L7" s="60" t="n">
        <v>0.5</v>
      </c>
      <c r="M7" s="85" t="n">
        <f aca="false">$F$6*L7</f>
        <v>158.535</v>
      </c>
    </row>
    <row r="8" s="5" customFormat="true" ht="12" hidden="false" customHeight="false" outlineLevel="0" collapsed="false">
      <c r="A8" s="109" t="s">
        <v>103</v>
      </c>
      <c r="B8" s="83"/>
      <c r="C8" s="107" t="s">
        <v>14</v>
      </c>
      <c r="D8" s="83"/>
      <c r="E8" s="105"/>
      <c r="F8" s="106"/>
      <c r="G8" s="54"/>
      <c r="H8" s="13"/>
      <c r="I8" s="64" t="s">
        <v>201</v>
      </c>
      <c r="J8" s="36"/>
      <c r="K8" s="36"/>
      <c r="L8" s="176"/>
      <c r="M8" s="54"/>
    </row>
    <row r="9" s="5" customFormat="true" ht="12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2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157"/>
      <c r="H11" s="34"/>
      <c r="I11" s="29"/>
      <c r="J11" s="29"/>
      <c r="K11" s="29"/>
      <c r="L11" s="177" t="n">
        <f aca="false">SUM(L7:L9)</f>
        <v>1</v>
      </c>
      <c r="M11" s="178" t="n">
        <f aca="false">SUM(M7:M9)</f>
        <v>317.0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2" hidden="false" customHeight="false" outlineLevel="0" collapsed="false">
      <c r="A13" s="22" t="s">
        <v>202</v>
      </c>
      <c r="B13" s="22"/>
      <c r="C13" s="22"/>
      <c r="D13" s="22"/>
      <c r="E13" s="10" t="n">
        <v>322</v>
      </c>
      <c r="F13" s="11" t="n">
        <v>322.43</v>
      </c>
      <c r="G13" s="179"/>
      <c r="H13" s="13"/>
      <c r="I13" s="24" t="s">
        <v>203</v>
      </c>
      <c r="J13" s="24"/>
      <c r="K13" s="24"/>
      <c r="L13" s="51"/>
      <c r="M13" s="54"/>
    </row>
    <row r="14" s="5" customFormat="true" ht="12" hidden="false" customHeight="false" outlineLevel="0" collapsed="false">
      <c r="A14" s="104" t="n">
        <v>308318100006</v>
      </c>
      <c r="B14" s="104"/>
      <c r="C14" s="83"/>
      <c r="D14" s="83"/>
      <c r="E14" s="105"/>
      <c r="F14" s="106"/>
      <c r="G14" s="54"/>
      <c r="H14" s="13"/>
      <c r="I14" s="28" t="s">
        <v>204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2" hidden="false" customHeight="false" outlineLevel="0" collapsed="false">
      <c r="A15" s="109" t="s">
        <v>103</v>
      </c>
      <c r="B15" s="109"/>
      <c r="C15" s="107" t="s">
        <v>14</v>
      </c>
      <c r="D15" s="109"/>
      <c r="E15" s="105"/>
      <c r="F15" s="106"/>
      <c r="G15" s="54"/>
      <c r="H15" s="13"/>
      <c r="I15" s="82" t="s">
        <v>205</v>
      </c>
      <c r="J15" s="82"/>
      <c r="K15" s="82"/>
      <c r="L15" s="132"/>
      <c r="M15" s="85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8" t="s">
        <v>102</v>
      </c>
      <c r="J16" s="108"/>
      <c r="K16" s="108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10"/>
      <c r="B17" s="110"/>
      <c r="C17" s="110"/>
      <c r="D17" s="111"/>
      <c r="E17" s="112"/>
      <c r="F17" s="11"/>
      <c r="G17" s="54"/>
      <c r="H17" s="13"/>
      <c r="I17" s="64" t="s">
        <v>206</v>
      </c>
      <c r="L17" s="76"/>
      <c r="M17" s="54"/>
    </row>
    <row r="18" s="5" customFormat="true" ht="12.75" hidden="false" customHeight="false" outlineLevel="0" collapsed="false">
      <c r="A18" s="128"/>
      <c r="B18" s="77"/>
      <c r="C18" s="113"/>
      <c r="D18" s="114"/>
      <c r="E18" s="115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80" t="n">
        <f aca="false">SUM(L14:L18)</f>
        <v>1</v>
      </c>
      <c r="M20" s="117" t="n">
        <f aca="false">SUM(M13:M18)</f>
        <v>317.07</v>
      </c>
    </row>
    <row r="21" s="5" customFormat="true" ht="12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2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2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2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6-01-15T18:35:24Z</cp:lastPrinted>
  <dcterms:modified xsi:type="dcterms:W3CDTF">2026-01-15T18:35:29Z</dcterms:modified>
  <cp:revision>0</cp:revision>
  <dc:subject/>
  <dc:title/>
</cp:coreProperties>
</file>